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12">
  <si>
    <t xml:space="preserve">Spreadsheet for Error Correcting DUT Impedance Measurement</t>
  </si>
  <si>
    <t xml:space="preserve">Spreadsheet for Error Correction D, Works SS, 7/10/10</t>
  </si>
  <si>
    <t xml:space="preserve">These are the inputs of the spreadsheet:</t>
  </si>
  <si>
    <t xml:space="preserve">Oscilloscope SOL cals and DUT Voltage Vector Measurements</t>
  </si>
  <si>
    <t xml:space="preserve">Short Cal</t>
  </si>
  <si>
    <t xml:space="preserve">Open Cal</t>
  </si>
  <si>
    <t xml:space="preserve">Load Cal</t>
  </si>
  <si>
    <t xml:space="preserve">Vector</t>
  </si>
  <si>
    <t xml:space="preserve">Mag</t>
  </si>
  <si>
    <t xml:space="preserve">Phase, deg</t>
  </si>
  <si>
    <t xml:space="preserve">Vfshortm</t>
  </si>
  <si>
    <t xml:space="preserve">Vfopenm</t>
  </si>
  <si>
    <t xml:space="preserve">Vfloadm</t>
  </si>
  <si>
    <t xml:space="preserve">Vrshortm</t>
  </si>
  <si>
    <t xml:space="preserve">Vropenm</t>
  </si>
  <si>
    <t xml:space="preserve">Vrloadm</t>
  </si>
  <si>
    <t xml:space="preserve">DUT</t>
  </si>
  <si>
    <t xml:space="preserve">Specify the System Impedance, Zo</t>
  </si>
  <si>
    <t xml:space="preserve">Vfm</t>
  </si>
  <si>
    <t xml:space="preserve">Vrm</t>
  </si>
  <si>
    <t xml:space="preserve">These are the outputs of the spreadsheet:</t>
  </si>
  <si>
    <t xml:space="preserve">Error-Corrected Results and some Measured (uncorrected) Results</t>
  </si>
  <si>
    <t xml:space="preserve">Corrected DUT Load Impedance, Zlc</t>
  </si>
  <si>
    <t xml:space="preserve">Corrected DUT Load Refl. Coef.,Glc</t>
  </si>
  <si>
    <t xml:space="preserve">Corrected DUT VSWR, VSWRc</t>
  </si>
  <si>
    <t xml:space="preserve">Measured DUT Load Impedance, Zlm</t>
  </si>
  <si>
    <t xml:space="preserve">Measured DUT Load Rfl. Coef.,Glm</t>
  </si>
  <si>
    <t xml:space="preserve">Corrected DUT Return Loss, RL(dB)c</t>
  </si>
  <si>
    <t xml:space="preserve">Mag, dB</t>
  </si>
  <si>
    <t xml:space="preserve">Complex Math Functions</t>
  </si>
  <si>
    <t xml:space="preserve">-these do the complex math calculations</t>
  </si>
  <si>
    <t xml:space="preserve">Inputs</t>
  </si>
  <si>
    <t xml:space="preserve">Outputs</t>
  </si>
  <si>
    <t xml:space="preserve">Phase, rad</t>
  </si>
  <si>
    <t xml:space="preserve">Real</t>
  </si>
  <si>
    <t xml:space="preserve">Imag</t>
  </si>
  <si>
    <t xml:space="preserve">Real sum</t>
  </si>
  <si>
    <t xml:space="preserve">Imag sum</t>
  </si>
  <si>
    <t xml:space="preserve">Mag sum</t>
  </si>
  <si>
    <t xml:space="preserve">Deg sum</t>
  </si>
  <si>
    <t xml:space="preserve">Rad sum</t>
  </si>
  <si>
    <t xml:space="preserve">V1</t>
  </si>
  <si>
    <t xml:space="preserve">V2</t>
  </si>
  <si>
    <t xml:space="preserve">Real diff</t>
  </si>
  <si>
    <t xml:space="preserve">Imag diff</t>
  </si>
  <si>
    <t xml:space="preserve">Mag diff</t>
  </si>
  <si>
    <t xml:space="preserve">Deg diff</t>
  </si>
  <si>
    <t xml:space="preserve">Rad diff</t>
  </si>
  <si>
    <t xml:space="preserve">Real prod</t>
  </si>
  <si>
    <t xml:space="preserve">Imag prod</t>
  </si>
  <si>
    <t xml:space="preserve">Mag prod</t>
  </si>
  <si>
    <t xml:space="preserve">Deg prod</t>
  </si>
  <si>
    <t xml:space="preserve">Rad prod</t>
  </si>
  <si>
    <t xml:space="preserve">Real quot</t>
  </si>
  <si>
    <t xml:space="preserve">Imag quot</t>
  </si>
  <si>
    <t xml:space="preserve">Mag quot</t>
  </si>
  <si>
    <t xml:space="preserve">Deg quot</t>
  </si>
  <si>
    <t xml:space="preserve">Rad quot</t>
  </si>
  <si>
    <t xml:space="preserve">Calculation of Measured (uncorrected) Load Voltage Reflection Coefficients of Cals and DUT</t>
  </si>
  <si>
    <t xml:space="preserve">calculate the measured Gamma for the SOL short circuit termination</t>
  </si>
  <si>
    <t xml:space="preserve">Gshortm</t>
  </si>
  <si>
    <t xml:space="preserve">calc. the measured Gamma for the SOL open circuit termination</t>
  </si>
  <si>
    <t xml:space="preserve">Gopenm</t>
  </si>
  <si>
    <t xml:space="preserve">calc. the measured Gamma for the SOL system load (usually 50 Ohms) termination</t>
  </si>
  <si>
    <t xml:space="preserve">Gloadm</t>
  </si>
  <si>
    <t xml:space="preserve">calc. the measured Gamma for the DUT</t>
  </si>
  <si>
    <t xml:space="preserve">Glm</t>
  </si>
  <si>
    <t xml:space="preserve">Calculation of Error Vector Terms ED, ES, and ET</t>
  </si>
  <si>
    <t xml:space="preserve">Directivity Error Vector Term, ED</t>
  </si>
  <si>
    <t xml:space="preserve">(this equals Gloadm)</t>
  </si>
  <si>
    <t xml:space="preserve">Calculations for Source Mismatch Error Vector Term, ES</t>
  </si>
  <si>
    <t xml:space="preserve">Gshort+open</t>
  </si>
  <si>
    <t xml:space="preserve">Gshort-open</t>
  </si>
  <si>
    <t xml:space="preserve">2Gloadm</t>
  </si>
  <si>
    <t xml:space="preserve">calc. the numerator</t>
  </si>
  <si>
    <t xml:space="preserve">Numerator</t>
  </si>
  <si>
    <t xml:space="preserve">calc. the quotient</t>
  </si>
  <si>
    <t xml:space="preserve">ES</t>
  </si>
  <si>
    <t xml:space="preserve">Source Mismatch Err Vec Term, ES</t>
  </si>
  <si>
    <t xml:space="preserve">Calculations for Reflection Tracking Error Vector Term, ET</t>
  </si>
  <si>
    <t xml:space="preserve">Gopen-load</t>
  </si>
  <si>
    <t xml:space="preserve">Gshort-load</t>
  </si>
  <si>
    <t xml:space="preserve">calc. 2 times Gopen-load</t>
  </si>
  <si>
    <t xml:space="preserve">2Gopen-load</t>
  </si>
  <si>
    <t xml:space="preserve">ET</t>
  </si>
  <si>
    <t xml:space="preserve">Reflection Tracking Error Term, ET</t>
  </si>
  <si>
    <t xml:space="preserve">Calculation of Measured (uncorrected) Load Voltage Reflection Coefficient of DUT, Glm</t>
  </si>
  <si>
    <t xml:space="preserve">Measured Refl. Coeff. of DUT, Glm</t>
  </si>
  <si>
    <t xml:space="preserve">Calculation of Measured (uncorrected) DUT Load Impedance, Zlm</t>
  </si>
  <si>
    <t xml:space="preserve">1+Glm</t>
  </si>
  <si>
    <t xml:space="preserve">Zo(1+Glm)</t>
  </si>
  <si>
    <t xml:space="preserve">Zo</t>
  </si>
  <si>
    <t xml:space="preserve">calc. the denominator</t>
  </si>
  <si>
    <t xml:space="preserve">1 - Glm</t>
  </si>
  <si>
    <t xml:space="preserve">numerator</t>
  </si>
  <si>
    <t xml:space="preserve">denominator</t>
  </si>
  <si>
    <t xml:space="preserve">Measured Load Impedance, Zlm</t>
  </si>
  <si>
    <t xml:space="preserve">Calculation of the Corrected Load Reflection Coefficient of the DUT, Glc</t>
  </si>
  <si>
    <t xml:space="preserve">Calc. the numerator</t>
  </si>
  <si>
    <t xml:space="preserve">Glm-ED</t>
  </si>
  <si>
    <t xml:space="preserve">ED</t>
  </si>
  <si>
    <t xml:space="preserve">Glm+ED</t>
  </si>
  <si>
    <t xml:space="preserve">ES(Glm-ED)</t>
  </si>
  <si>
    <t xml:space="preserve">ET+ES(Glm-ED)</t>
  </si>
  <si>
    <t xml:space="preserve">Corrected DUT Load Rfl. Coef., Glc</t>
  </si>
  <si>
    <t xml:space="preserve">Calculation of the Corrected DUT Load Impedance, Zlc</t>
  </si>
  <si>
    <t xml:space="preserve">1+Glc</t>
  </si>
  <si>
    <t xml:space="preserve">Glc</t>
  </si>
  <si>
    <t xml:space="preserve">Zo(1+Glc)</t>
  </si>
  <si>
    <t xml:space="preserve">Calc. the denominator</t>
  </si>
  <si>
    <t xml:space="preserve">1-Glc</t>
  </si>
  <si>
    <t xml:space="preserve">Calc. the quoti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/>
      <right style="hair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/>
      <right style="hair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/>
      <bottom style="medium">
        <color rgb="FF0000FF"/>
      </bottom>
      <diagonal/>
    </border>
    <border diagonalUp="false" diagonalDown="false">
      <left/>
      <right style="hair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FF0000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 style="medium">
        <color rgb="FF00FF00"/>
      </left>
      <right/>
      <top style="medium">
        <color rgb="FF00FF00"/>
      </top>
      <bottom style="medium">
        <color rgb="FF00FF00"/>
      </bottom>
      <diagonal/>
    </border>
    <border diagonalUp="false" diagonalDown="false">
      <left/>
      <right/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0000FF"/>
      </right>
      <top style="medium">
        <color rgb="FF00FF00"/>
      </top>
      <bottom style="medium">
        <color rgb="FF00FF00"/>
      </bottom>
      <diagonal/>
    </border>
    <border diagonalUp="false" diagonalDown="false">
      <left style="medium">
        <color rgb="FF0000FF"/>
      </left>
      <right style="medium">
        <color rgb="FF00FF00"/>
      </right>
      <top style="medium">
        <color rgb="FF00FF00"/>
      </top>
      <bottom style="thin">
        <color rgb="FFFF0000"/>
      </bottom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thin">
        <color rgb="FFFF0000"/>
      </bottom>
      <diagonal/>
    </border>
    <border diagonalUp="false" diagonalDown="false">
      <left style="medium">
        <color rgb="FF00FF00"/>
      </left>
      <right style="medium">
        <color rgb="FF00FF00"/>
      </right>
      <top/>
      <bottom style="thin">
        <color rgb="FFFF0000"/>
      </bottom>
      <diagonal/>
    </border>
    <border diagonalUp="false" diagonalDown="false">
      <left/>
      <right style="medium">
        <color rgb="FF00FF00"/>
      </right>
      <top/>
      <bottom style="thin">
        <color rgb="FFFF0000"/>
      </bottom>
      <diagonal/>
    </border>
    <border diagonalUp="false" diagonalDown="false">
      <left/>
      <right style="medium">
        <color rgb="FF0000FF"/>
      </right>
      <top/>
      <bottom style="thin">
        <color rgb="FFFF0000"/>
      </bottom>
      <diagonal/>
    </border>
    <border diagonalUp="false" diagonalDown="false">
      <left style="medium">
        <color rgb="FF0000FF"/>
      </left>
      <right style="medium">
        <color rgb="FF00FF00"/>
      </right>
      <top style="thin">
        <color rgb="FFFF0000"/>
      </top>
      <bottom style="medium">
        <color rgb="FF00FF00"/>
      </bottom>
      <diagonal/>
    </border>
    <border diagonalUp="false" diagonalDown="false">
      <left style="thin">
        <color rgb="FF00FF00"/>
      </left>
      <right style="medium">
        <color rgb="FF00FF00"/>
      </right>
      <top style="thin">
        <color rgb="FF00FF00"/>
      </top>
      <bottom style="medium">
        <color rgb="FF00FF00"/>
      </bottom>
      <diagonal/>
    </border>
    <border diagonalUp="false" diagonalDown="false">
      <left style="medium">
        <color rgb="FF00FF00"/>
      </left>
      <right style="medium">
        <color rgb="FF00FF00"/>
      </right>
      <top style="thin">
        <color rgb="FF00FF00"/>
      </top>
      <bottom style="medium">
        <color rgb="FF00FF00"/>
      </bottom>
      <diagonal/>
    </border>
    <border diagonalUp="false" diagonalDown="false">
      <left style="medium">
        <color rgb="FF00FF00"/>
      </left>
      <right style="medium">
        <color rgb="FF00FF00"/>
      </right>
      <top style="thin">
        <color rgb="FFFF0000"/>
      </top>
      <bottom style="medium">
        <color rgb="FF00FF00"/>
      </bottom>
      <diagonal/>
    </border>
    <border diagonalUp="false" diagonalDown="false">
      <left style="medium">
        <color rgb="FF00FF00"/>
      </left>
      <right style="medium">
        <color rgb="FF00FF00"/>
      </right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  <border diagonalUp="false" diagonalDown="false">
      <left/>
      <right style="medium">
        <color rgb="FF0000FF"/>
      </right>
      <top/>
      <bottom style="medium">
        <color rgb="FF00FF00"/>
      </bottom>
      <diagonal/>
    </border>
    <border diagonalUp="false" diagonalDown="false">
      <left style="thin">
        <color rgb="FFFF0000"/>
      </left>
      <right style="medium">
        <color rgb="FF00FF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00FF00"/>
      </left>
      <right style="medium">
        <color rgb="FF00FF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FF00"/>
      </left>
      <right style="medium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medium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FF0000"/>
      </bottom>
      <diagonal/>
    </border>
    <border diagonalUp="false" diagonalDown="false">
      <left/>
      <right/>
      <top style="thin">
        <color rgb="FF0000FF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0000FF"/>
      </top>
      <bottom style="thin">
        <color rgb="FFFF0000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0000FF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 style="medium">
        <color rgb="FFFF0000"/>
      </bottom>
      <diagonal/>
    </border>
    <border diagonalUp="false" diagonalDown="false">
      <left style="medium">
        <color rgb="FF0000FF"/>
      </left>
      <right/>
      <top style="medium">
        <color rgb="FF008000"/>
      </top>
      <bottom style="thin">
        <color rgb="FFFF0000"/>
      </bottom>
      <diagonal/>
    </border>
    <border diagonalUp="false" diagonalDown="false">
      <left/>
      <right/>
      <top style="medium">
        <color rgb="FF008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medium">
        <color rgb="FF008000"/>
      </top>
      <bottom style="thin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00FF"/>
      </right>
      <top style="medium">
        <color rgb="FF008000"/>
      </top>
      <bottom style="thin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00FF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FF0000"/>
      </right>
      <top/>
      <bottom style="medium">
        <color rgb="FF008000"/>
      </bottom>
      <diagonal/>
    </border>
    <border diagonalUp="false" diagonalDown="false">
      <left/>
      <right style="medium">
        <color rgb="FF0000FF"/>
      </right>
      <top/>
      <bottom style="medium">
        <color rgb="FF008000"/>
      </bottom>
      <diagonal/>
    </border>
    <border diagonalUp="false" diagonalDown="false">
      <left style="medium">
        <color rgb="FF0000FF"/>
      </left>
      <right/>
      <top style="medium">
        <color rgb="FFFF00FF"/>
      </top>
      <bottom style="thin">
        <color rgb="FFFF0000"/>
      </bottom>
      <diagonal/>
    </border>
    <border diagonalUp="false" diagonalDown="false">
      <left/>
      <right/>
      <top style="medium">
        <color rgb="FFFF00FF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medium">
        <color rgb="FFFF00FF"/>
      </top>
      <bottom style="thin">
        <color rgb="FFFF0000"/>
      </bottom>
      <diagonal/>
    </border>
    <border diagonalUp="false" diagonalDown="false">
      <left/>
      <right style="thin">
        <color rgb="FFFF00FF"/>
      </right>
      <top style="medium">
        <color rgb="FFFF00FF"/>
      </top>
      <bottom style="thin">
        <color rgb="FFFF00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 style="medium">
        <color rgb="FF0000FF"/>
      </right>
      <top style="medium">
        <color rgb="FFFF00FF"/>
      </top>
      <bottom style="thin">
        <color rgb="FFFF00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FF00FF"/>
      </top>
      <bottom/>
      <diagonal/>
    </border>
    <border diagonalUp="false" diagonalDown="false">
      <left/>
      <right/>
      <top style="medium">
        <color rgb="FFFF00FF"/>
      </top>
      <bottom/>
      <diagonal/>
    </border>
    <border diagonalUp="false" diagonalDown="false">
      <left/>
      <right style="medium">
        <color rgb="FFFF0000"/>
      </right>
      <top style="medium">
        <color rgb="FFFF00FF"/>
      </top>
      <bottom/>
      <diagonal/>
    </border>
    <border diagonalUp="false" diagonalDown="false">
      <left/>
      <right style="medium">
        <color rgb="FF0000FF"/>
      </right>
      <top style="medium">
        <color rgb="FFFF00FF"/>
      </top>
      <bottom/>
      <diagonal/>
    </border>
    <border diagonalUp="false" diagonalDown="false">
      <left style="medium">
        <color rgb="FF0000FF"/>
      </left>
      <right/>
      <top/>
      <bottom style="medium">
        <color rgb="FFFF00FF"/>
      </bottom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/>
      <right style="medium">
        <color rgb="FFFF0000"/>
      </right>
      <top/>
      <bottom style="medium">
        <color rgb="FFFF00FF"/>
      </bottom>
      <diagonal/>
    </border>
    <border diagonalUp="false" diagonalDown="false">
      <left/>
      <right style="medium">
        <color rgb="FF0000FF"/>
      </right>
      <top/>
      <bottom style="medium">
        <color rgb="FFFF00FF"/>
      </bottom>
      <diagonal/>
    </border>
    <border diagonalUp="false" diagonalDown="false">
      <left/>
      <right style="medium">
        <color rgb="FFFF0000"/>
      </right>
      <top style="medium">
        <color rgb="FF0000FF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00FF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0000FF"/>
      </right>
      <top style="medium">
        <color rgb="FFFF0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00FF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FF0000"/>
      </right>
      <top style="medium">
        <color rgb="FF008000"/>
      </top>
      <bottom/>
      <diagonal/>
    </border>
    <border diagonalUp="false" diagonalDown="false">
      <left/>
      <right style="medium">
        <color rgb="FF0000FF"/>
      </right>
      <top style="medium">
        <color rgb="FF008000"/>
      </top>
      <bottom/>
      <diagonal/>
    </border>
    <border diagonalUp="false" diagonalDown="false">
      <left style="medium">
        <color rgb="FFFF00FF"/>
      </left>
      <right/>
      <top/>
      <bottom/>
      <diagonal/>
    </border>
    <border diagonalUp="false" diagonalDown="false">
      <left style="medium">
        <color rgb="FF00FF00"/>
      </left>
      <right/>
      <top style="medium">
        <color rgb="FF00FF00"/>
      </top>
      <bottom/>
      <diagonal/>
    </border>
    <border diagonalUp="false" diagonalDown="false">
      <left/>
      <right/>
      <top style="medium">
        <color rgb="FF00FF00"/>
      </top>
      <bottom/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FF00"/>
      </left>
      <right/>
      <top/>
      <bottom/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/>
      <top/>
      <bottom style="medium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2" min="1" style="1" width="11.29"/>
    <col collapsed="false" customWidth="true" hidden="false" outlineLevel="0" max="10" min="3" style="1" width="10.26"/>
    <col collapsed="false" customWidth="true" hidden="false" outlineLevel="0" max="11" min="11" style="1" width="11.29"/>
    <col collapsed="false" customWidth="true" hidden="false" outlineLevel="0" max="256" min="12" style="1" width="10.26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H2" s="3" t="s">
        <v>1</v>
      </c>
    </row>
    <row r="3" customFormat="false" ht="14.65" hidden="false" customHeight="false" outlineLevel="0" collapsed="false">
      <c r="A3" s="4" t="s">
        <v>2</v>
      </c>
      <c r="B3" s="5"/>
      <c r="C3" s="5"/>
      <c r="D3" s="5"/>
      <c r="E3" s="6" t="s">
        <v>3</v>
      </c>
      <c r="F3" s="5"/>
      <c r="G3" s="5"/>
      <c r="H3" s="5"/>
      <c r="I3" s="5"/>
      <c r="J3" s="5"/>
      <c r="K3" s="7"/>
    </row>
    <row r="4" customFormat="false" ht="14.65" hidden="false" customHeight="false" outlineLevel="0" collapsed="false">
      <c r="A4" s="8" t="s">
        <v>4</v>
      </c>
      <c r="B4" s="9"/>
      <c r="C4" s="10"/>
      <c r="E4" s="8" t="s">
        <v>5</v>
      </c>
      <c r="F4" s="9"/>
      <c r="G4" s="11"/>
      <c r="I4" s="8" t="s">
        <v>6</v>
      </c>
      <c r="J4" s="9"/>
      <c r="K4" s="11"/>
    </row>
    <row r="5" customFormat="false" ht="14.65" hidden="false" customHeight="false" outlineLevel="0" collapsed="false">
      <c r="A5" s="12" t="s">
        <v>7</v>
      </c>
      <c r="B5" s="13" t="s">
        <v>8</v>
      </c>
      <c r="C5" s="14" t="s">
        <v>9</v>
      </c>
      <c r="E5" s="12" t="s">
        <v>7</v>
      </c>
      <c r="F5" s="13" t="s">
        <v>8</v>
      </c>
      <c r="G5" s="14" t="s">
        <v>9</v>
      </c>
      <c r="I5" s="12" t="s">
        <v>7</v>
      </c>
      <c r="J5" s="13" t="s">
        <v>8</v>
      </c>
      <c r="K5" s="14" t="s">
        <v>9</v>
      </c>
    </row>
    <row r="6" customFormat="false" ht="14.65" hidden="false" customHeight="false" outlineLevel="0" collapsed="false">
      <c r="A6" s="15" t="s">
        <v>10</v>
      </c>
      <c r="B6" s="16" t="n">
        <v>0.059</v>
      </c>
      <c r="C6" s="17" t="n">
        <v>0</v>
      </c>
      <c r="E6" s="18" t="s">
        <v>11</v>
      </c>
      <c r="F6" s="19" t="n">
        <v>0.065</v>
      </c>
      <c r="G6" s="20" t="n">
        <v>0</v>
      </c>
      <c r="I6" s="18" t="s">
        <v>12</v>
      </c>
      <c r="J6" s="19" t="n">
        <v>0.062</v>
      </c>
      <c r="K6" s="20" t="n">
        <v>0</v>
      </c>
    </row>
    <row r="7" customFormat="false" ht="14.65" hidden="false" customHeight="false" outlineLevel="0" collapsed="false">
      <c r="A7" s="21" t="s">
        <v>13</v>
      </c>
      <c r="B7" s="22" t="n">
        <v>0.059</v>
      </c>
      <c r="C7" s="23" t="n">
        <v>-31.5</v>
      </c>
      <c r="E7" s="24" t="s">
        <v>14</v>
      </c>
      <c r="F7" s="25" t="n">
        <v>0.065</v>
      </c>
      <c r="G7" s="26" t="n">
        <v>162</v>
      </c>
      <c r="I7" s="24" t="s">
        <v>15</v>
      </c>
      <c r="J7" s="25" t="n">
        <v>0.006</v>
      </c>
      <c r="K7" s="26" t="n">
        <v>-113.4</v>
      </c>
    </row>
    <row r="8" customFormat="false" ht="14.65" hidden="false" customHeight="false" outlineLevel="0" collapsed="false">
      <c r="A8" s="27"/>
      <c r="I8" s="8" t="s">
        <v>16</v>
      </c>
      <c r="J8" s="9"/>
      <c r="K8" s="11"/>
    </row>
    <row r="9" customFormat="false" ht="14.65" hidden="false" customHeight="false" outlineLevel="0" collapsed="false">
      <c r="A9" s="28" t="s">
        <v>17</v>
      </c>
      <c r="B9" s="29"/>
      <c r="C9" s="29"/>
      <c r="I9" s="12" t="s">
        <v>7</v>
      </c>
      <c r="J9" s="13" t="s">
        <v>8</v>
      </c>
      <c r="K9" s="14" t="s">
        <v>9</v>
      </c>
    </row>
    <row r="10" customFormat="false" ht="14.65" hidden="false" customHeight="false" outlineLevel="0" collapsed="false">
      <c r="A10" s="30"/>
      <c r="B10" s="30" t="s">
        <v>8</v>
      </c>
      <c r="C10" s="30" t="s">
        <v>9</v>
      </c>
      <c r="I10" s="18" t="s">
        <v>18</v>
      </c>
      <c r="J10" s="19" t="n">
        <v>0.061</v>
      </c>
      <c r="K10" s="20" t="n">
        <v>0</v>
      </c>
    </row>
    <row r="11" customFormat="false" ht="14.65" hidden="false" customHeight="false" outlineLevel="0" collapsed="false">
      <c r="A11" s="31"/>
      <c r="B11" s="32" t="n">
        <v>50</v>
      </c>
      <c r="C11" s="32" t="n">
        <v>0</v>
      </c>
      <c r="D11" s="29"/>
      <c r="E11" s="29"/>
      <c r="F11" s="29"/>
      <c r="G11" s="29"/>
      <c r="H11" s="29"/>
      <c r="I11" s="24" t="s">
        <v>19</v>
      </c>
      <c r="J11" s="25" t="n">
        <v>0.013</v>
      </c>
      <c r="K11" s="26" t="n">
        <v>-50.4</v>
      </c>
    </row>
    <row r="13" customFormat="false" ht="14.65" hidden="false" customHeight="false" outlineLevel="0" collapsed="false">
      <c r="A13" s="4" t="s">
        <v>20</v>
      </c>
      <c r="B13" s="5"/>
      <c r="C13" s="5"/>
      <c r="D13" s="5"/>
      <c r="E13" s="6" t="s">
        <v>21</v>
      </c>
      <c r="F13" s="5"/>
      <c r="G13" s="5"/>
      <c r="H13" s="5"/>
      <c r="I13" s="5"/>
      <c r="J13" s="5"/>
      <c r="K13" s="7"/>
    </row>
    <row r="14" customFormat="false" ht="14.65" hidden="false" customHeight="false" outlineLevel="0" collapsed="false">
      <c r="A14" s="27"/>
      <c r="K14" s="33"/>
    </row>
    <row r="15" customFormat="false" ht="14.65" hidden="false" customHeight="false" outlineLevel="0" collapsed="false">
      <c r="A15" s="34" t="s">
        <v>22</v>
      </c>
      <c r="B15" s="35"/>
      <c r="C15" s="35"/>
      <c r="E15" s="35" t="s">
        <v>23</v>
      </c>
      <c r="F15" s="35"/>
      <c r="G15" s="35"/>
      <c r="I15" s="36" t="s">
        <v>24</v>
      </c>
      <c r="J15" s="37"/>
      <c r="K15" s="38"/>
    </row>
    <row r="16" customFormat="false" ht="14.65" hidden="false" customHeight="false" outlineLevel="0" collapsed="false">
      <c r="A16" s="39"/>
      <c r="B16" s="40" t="s">
        <v>8</v>
      </c>
      <c r="C16" s="40" t="s">
        <v>9</v>
      </c>
      <c r="E16" s="40"/>
      <c r="F16" s="40" t="s">
        <v>8</v>
      </c>
      <c r="G16" s="40" t="s">
        <v>9</v>
      </c>
      <c r="I16" s="41"/>
      <c r="J16" s="42" t="s">
        <v>8</v>
      </c>
      <c r="K16" s="43"/>
    </row>
    <row r="17" customFormat="false" ht="14.65" hidden="false" customHeight="false" outlineLevel="0" collapsed="false">
      <c r="A17" s="44"/>
      <c r="B17" s="45" t="n">
        <f aca="false">I222</f>
        <v>33.9550189710655</v>
      </c>
      <c r="C17" s="46" t="n">
        <f aca="false">J222</f>
        <v>-0.631770083047584</v>
      </c>
      <c r="E17" s="47"/>
      <c r="F17" s="48" t="n">
        <f aca="false">B200</f>
        <v>0.191193419757075</v>
      </c>
      <c r="G17" s="46" t="n">
        <f aca="false">C200</f>
        <v>-178.407950488973</v>
      </c>
      <c r="I17" s="49"/>
      <c r="J17" s="50" t="n">
        <f aca="false">I226</f>
        <v>1.47277909064402</v>
      </c>
      <c r="K17" s="51"/>
    </row>
    <row r="18" customFormat="false" ht="14.65" hidden="false" customHeight="false" outlineLevel="0" collapsed="false">
      <c r="A18" s="27"/>
      <c r="K18" s="33"/>
    </row>
    <row r="19" customFormat="false" ht="14.65" hidden="false" customHeight="false" outlineLevel="0" collapsed="false">
      <c r="A19" s="34" t="s">
        <v>25</v>
      </c>
      <c r="B19" s="35"/>
      <c r="C19" s="35"/>
      <c r="E19" s="35" t="s">
        <v>26</v>
      </c>
      <c r="F19" s="35"/>
      <c r="G19" s="35"/>
      <c r="I19" s="52" t="s">
        <v>27</v>
      </c>
      <c r="J19" s="37"/>
      <c r="K19" s="38"/>
    </row>
    <row r="20" customFormat="false" ht="14.65" hidden="false" customHeight="false" outlineLevel="0" collapsed="false">
      <c r="A20" s="39"/>
      <c r="B20" s="53" t="s">
        <v>8</v>
      </c>
      <c r="C20" s="54" t="s">
        <v>9</v>
      </c>
      <c r="E20" s="40"/>
      <c r="F20" s="55" t="s">
        <v>8</v>
      </c>
      <c r="G20" s="56" t="s">
        <v>9</v>
      </c>
      <c r="I20" s="41"/>
      <c r="J20" s="42" t="s">
        <v>28</v>
      </c>
      <c r="K20" s="43"/>
    </row>
    <row r="21" customFormat="false" ht="14.65" hidden="false" customHeight="false" outlineLevel="0" collapsed="false">
      <c r="A21" s="44"/>
      <c r="B21" s="45" t="n">
        <f aca="false">B164</f>
        <v>65.2358114980302</v>
      </c>
      <c r="C21" s="46" t="n">
        <f aca="false">C164</f>
        <v>-18.9853229400231</v>
      </c>
      <c r="E21" s="47"/>
      <c r="F21" s="57" t="n">
        <f aca="false">B137</f>
        <v>0.213114754098361</v>
      </c>
      <c r="G21" s="57" t="n">
        <f aca="false">C137</f>
        <v>-50.4</v>
      </c>
      <c r="I21" s="49"/>
      <c r="J21" s="50" t="n">
        <f aca="false">F230</f>
        <v>14.3705411755465</v>
      </c>
      <c r="K21" s="51"/>
    </row>
    <row r="22" customFormat="false" ht="14.6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58"/>
    </row>
    <row r="24" customFormat="false" ht="14.65" hidden="false" customHeight="false" outlineLevel="0" collapsed="false">
      <c r="A24" s="4"/>
      <c r="B24" s="5"/>
      <c r="C24" s="5"/>
      <c r="D24" s="6" t="s">
        <v>29</v>
      </c>
      <c r="E24" s="5"/>
      <c r="F24" s="5"/>
      <c r="G24" s="5" t="s">
        <v>30</v>
      </c>
      <c r="H24" s="5"/>
      <c r="I24" s="5"/>
      <c r="J24" s="5"/>
      <c r="K24" s="7"/>
    </row>
    <row r="25" customFormat="false" ht="14.65" hidden="false" customHeight="false" outlineLevel="0" collapsed="false">
      <c r="A25" s="27" t="s">
        <v>31</v>
      </c>
      <c r="B25" s="2"/>
      <c r="C25" s="59"/>
      <c r="D25" s="1" t="s">
        <v>32</v>
      </c>
      <c r="G25" s="2"/>
      <c r="H25" s="2"/>
      <c r="K25" s="33"/>
    </row>
    <row r="26" customFormat="false" ht="14.65" hidden="false" customHeight="false" outlineLevel="0" collapsed="false">
      <c r="A26" s="60" t="s">
        <v>7</v>
      </c>
      <c r="B26" s="61" t="s">
        <v>8</v>
      </c>
      <c r="C26" s="62" t="s">
        <v>9</v>
      </c>
      <c r="D26" s="61" t="s">
        <v>33</v>
      </c>
      <c r="E26" s="61" t="s">
        <v>34</v>
      </c>
      <c r="F26" s="61" t="s">
        <v>35</v>
      </c>
      <c r="G26" s="61" t="s">
        <v>36</v>
      </c>
      <c r="H26" s="63" t="s">
        <v>37</v>
      </c>
      <c r="I26" s="64" t="s">
        <v>38</v>
      </c>
      <c r="J26" s="64" t="s">
        <v>39</v>
      </c>
      <c r="K26" s="65" t="s">
        <v>40</v>
      </c>
    </row>
    <row r="27" customFormat="false" ht="14.65" hidden="false" customHeight="false" outlineLevel="0" collapsed="false">
      <c r="A27" s="27" t="s">
        <v>41</v>
      </c>
      <c r="B27" s="66" t="n">
        <v>1</v>
      </c>
      <c r="C27" s="67" t="n">
        <v>45</v>
      </c>
      <c r="D27" s="66" t="n">
        <f aca="false">C27/360*2*PI()</f>
        <v>0.785398163397448</v>
      </c>
      <c r="E27" s="66" t="n">
        <f aca="false">B27*COS(D27)</f>
        <v>0.707106781186548</v>
      </c>
      <c r="F27" s="66" t="n">
        <f aca="false">B27*SIN(D27)</f>
        <v>0.707106781186548</v>
      </c>
      <c r="G27" s="66"/>
      <c r="H27" s="66"/>
      <c r="I27" s="68"/>
      <c r="J27" s="68"/>
      <c r="K27" s="69"/>
    </row>
    <row r="28" customFormat="false" ht="14.65" hidden="false" customHeight="false" outlineLevel="0" collapsed="false">
      <c r="A28" s="28" t="s">
        <v>42</v>
      </c>
      <c r="B28" s="70" t="n">
        <v>2</v>
      </c>
      <c r="C28" s="71" t="n">
        <v>45</v>
      </c>
      <c r="D28" s="70" t="n">
        <f aca="false">C28/360*2*PI()</f>
        <v>0.785398163397448</v>
      </c>
      <c r="E28" s="70" t="n">
        <f aca="false">B28*COS(D28)</f>
        <v>1.4142135623731</v>
      </c>
      <c r="F28" s="70" t="n">
        <f aca="false">B28*SIN(D28)</f>
        <v>1.4142135623731</v>
      </c>
      <c r="G28" s="70" t="n">
        <f aca="false">E27+E28</f>
        <v>2.12132034355964</v>
      </c>
      <c r="H28" s="70" t="n">
        <f aca="false">F27+F28</f>
        <v>2.12132034355964</v>
      </c>
      <c r="I28" s="68" t="n">
        <f aca="false">SQRT(G28^2+H28^2)</f>
        <v>3</v>
      </c>
      <c r="J28" s="68" t="n">
        <f aca="false">K28/(2*PI())*360</f>
        <v>45</v>
      </c>
      <c r="K28" s="26" t="n">
        <f aca="false">ATAN2(G28,H28)</f>
        <v>0.785398163397448</v>
      </c>
    </row>
    <row r="29" customFormat="false" ht="14.65" hidden="false" customHeight="false" outlineLevel="0" collapsed="false">
      <c r="A29" s="27"/>
      <c r="C29" s="59"/>
      <c r="K29" s="33"/>
    </row>
    <row r="30" customFormat="false" ht="14.65" hidden="false" customHeight="false" outlineLevel="0" collapsed="false">
      <c r="A30" s="72" t="s">
        <v>7</v>
      </c>
      <c r="B30" s="73" t="s">
        <v>8</v>
      </c>
      <c r="C30" s="74" t="s">
        <v>9</v>
      </c>
      <c r="D30" s="73" t="s">
        <v>33</v>
      </c>
      <c r="E30" s="73" t="s">
        <v>34</v>
      </c>
      <c r="F30" s="73" t="s">
        <v>35</v>
      </c>
      <c r="G30" s="73" t="s">
        <v>43</v>
      </c>
      <c r="H30" s="75" t="s">
        <v>44</v>
      </c>
      <c r="I30" s="76" t="s">
        <v>45</v>
      </c>
      <c r="J30" s="76" t="s">
        <v>46</v>
      </c>
      <c r="K30" s="77" t="s">
        <v>47</v>
      </c>
    </row>
    <row r="31" customFormat="false" ht="14.65" hidden="false" customHeight="false" outlineLevel="0" collapsed="false">
      <c r="A31" s="27" t="s">
        <v>41</v>
      </c>
      <c r="B31" s="66" t="n">
        <v>1</v>
      </c>
      <c r="C31" s="67" t="n">
        <v>45</v>
      </c>
      <c r="D31" s="66" t="n">
        <f aca="false">C31/360*2*PI()</f>
        <v>0.785398163397448</v>
      </c>
      <c r="E31" s="66" t="n">
        <f aca="false">B31*COS(D31)</f>
        <v>0.707106781186548</v>
      </c>
      <c r="F31" s="66" t="n">
        <f aca="false">B31*SIN(D31)</f>
        <v>0.707106781186548</v>
      </c>
      <c r="I31" s="76"/>
      <c r="J31" s="76"/>
      <c r="K31" s="33"/>
    </row>
    <row r="32" customFormat="false" ht="14.65" hidden="false" customHeight="false" outlineLevel="0" collapsed="false">
      <c r="A32" s="78" t="s">
        <v>42</v>
      </c>
      <c r="B32" s="79" t="n">
        <v>2</v>
      </c>
      <c r="C32" s="80" t="n">
        <v>45</v>
      </c>
      <c r="D32" s="79" t="n">
        <f aca="false">C32/360*2*PI()</f>
        <v>0.785398163397448</v>
      </c>
      <c r="E32" s="79" t="n">
        <f aca="false">B32*COS(D32)</f>
        <v>1.4142135623731</v>
      </c>
      <c r="F32" s="79" t="n">
        <f aca="false">B32*SIN(D32)</f>
        <v>1.4142135623731</v>
      </c>
      <c r="G32" s="79" t="n">
        <f aca="false">E31-E32</f>
        <v>-0.707106781186548</v>
      </c>
      <c r="H32" s="79" t="n">
        <f aca="false">F31-F32</f>
        <v>-0.707106781186548</v>
      </c>
      <c r="I32" s="81" t="n">
        <f aca="false">SQRT(G32^2+H32^2)</f>
        <v>1</v>
      </c>
      <c r="J32" s="81" t="n">
        <f aca="false">K32/(2*PI())*360</f>
        <v>-135</v>
      </c>
      <c r="K32" s="82" t="n">
        <f aca="false">ATAN2(G32,H32)</f>
        <v>-2.35619449019235</v>
      </c>
    </row>
    <row r="33" customFormat="false" ht="14.65" hidden="false" customHeight="false" outlineLevel="0" collapsed="false">
      <c r="A33" s="27"/>
      <c r="C33" s="59"/>
      <c r="K33" s="33"/>
    </row>
    <row r="34" customFormat="false" ht="14.65" hidden="false" customHeight="false" outlineLevel="0" collapsed="false">
      <c r="A34" s="83" t="s">
        <v>7</v>
      </c>
      <c r="B34" s="84" t="s">
        <v>8</v>
      </c>
      <c r="C34" s="85" t="s">
        <v>9</v>
      </c>
      <c r="D34" s="84" t="s">
        <v>33</v>
      </c>
      <c r="E34" s="84" t="s">
        <v>34</v>
      </c>
      <c r="F34" s="84" t="s">
        <v>35</v>
      </c>
      <c r="G34" s="84" t="s">
        <v>48</v>
      </c>
      <c r="H34" s="84" t="s">
        <v>49</v>
      </c>
      <c r="I34" s="86" t="s">
        <v>50</v>
      </c>
      <c r="J34" s="86" t="s">
        <v>51</v>
      </c>
      <c r="K34" s="87" t="s">
        <v>52</v>
      </c>
    </row>
    <row r="35" customFormat="false" ht="14.65" hidden="false" customHeight="false" outlineLevel="0" collapsed="false">
      <c r="A35" s="27" t="s">
        <v>41</v>
      </c>
      <c r="B35" s="66" t="n">
        <v>1</v>
      </c>
      <c r="C35" s="67" t="n">
        <v>45</v>
      </c>
      <c r="D35" s="66" t="n">
        <f aca="false">C35/360*2*PI()</f>
        <v>0.785398163397448</v>
      </c>
      <c r="E35" s="66" t="n">
        <f aca="false">B35*COS(D35)</f>
        <v>0.707106781186548</v>
      </c>
      <c r="F35" s="66" t="n">
        <f aca="false">B35*SIN(D35)</f>
        <v>0.707106781186548</v>
      </c>
      <c r="I35" s="88"/>
      <c r="J35" s="88"/>
      <c r="K35" s="33"/>
    </row>
    <row r="36" customFormat="false" ht="14.65" hidden="false" customHeight="false" outlineLevel="0" collapsed="false">
      <c r="A36" s="89" t="s">
        <v>42</v>
      </c>
      <c r="B36" s="90" t="n">
        <v>2</v>
      </c>
      <c r="C36" s="91" t="n">
        <v>45</v>
      </c>
      <c r="D36" s="90" t="n">
        <f aca="false">C36/360*2*PI()</f>
        <v>0.785398163397448</v>
      </c>
      <c r="E36" s="90" t="n">
        <f aca="false">B36*COS(D36)</f>
        <v>1.4142135623731</v>
      </c>
      <c r="F36" s="90" t="n">
        <f aca="false">B36*SIN(D36)</f>
        <v>1.4142135623731</v>
      </c>
      <c r="G36" s="90" t="n">
        <f aca="false">I36*COS(K36)</f>
        <v>1.22464679914735E-016</v>
      </c>
      <c r="H36" s="90" t="n">
        <f aca="false">I36*SIN(K36)</f>
        <v>2</v>
      </c>
      <c r="I36" s="92" t="n">
        <f aca="false">B35*B36</f>
        <v>2</v>
      </c>
      <c r="J36" s="92" t="n">
        <f aca="false">C35+C36</f>
        <v>90</v>
      </c>
      <c r="K36" s="93" t="n">
        <f aca="false">D35+D36</f>
        <v>1.5707963267949</v>
      </c>
    </row>
    <row r="37" customFormat="false" ht="14.65" hidden="false" customHeight="false" outlineLevel="0" collapsed="false">
      <c r="A37" s="27"/>
      <c r="C37" s="59"/>
      <c r="K37" s="33"/>
    </row>
    <row r="38" customFormat="false" ht="14.65" hidden="false" customHeight="false" outlineLevel="0" collapsed="false">
      <c r="A38" s="94" t="s">
        <v>7</v>
      </c>
      <c r="B38" s="95" t="s">
        <v>8</v>
      </c>
      <c r="C38" s="96" t="s">
        <v>9</v>
      </c>
      <c r="D38" s="95" t="s">
        <v>33</v>
      </c>
      <c r="E38" s="95" t="s">
        <v>34</v>
      </c>
      <c r="F38" s="95" t="s">
        <v>35</v>
      </c>
      <c r="G38" s="95" t="s">
        <v>53</v>
      </c>
      <c r="H38" s="97" t="s">
        <v>54</v>
      </c>
      <c r="I38" s="98" t="s">
        <v>55</v>
      </c>
      <c r="J38" s="98" t="s">
        <v>56</v>
      </c>
      <c r="K38" s="99" t="s">
        <v>57</v>
      </c>
    </row>
    <row r="39" customFormat="false" ht="14.65" hidden="false" customHeight="false" outlineLevel="0" collapsed="false">
      <c r="A39" s="27" t="s">
        <v>41</v>
      </c>
      <c r="B39" s="66" t="n">
        <v>1</v>
      </c>
      <c r="C39" s="67" t="n">
        <v>45</v>
      </c>
      <c r="D39" s="66" t="n">
        <f aca="false">C39/360*2*PI()</f>
        <v>0.785398163397448</v>
      </c>
      <c r="E39" s="66" t="n">
        <f aca="false">B39*COS(D39)</f>
        <v>0.707106781186548</v>
      </c>
      <c r="F39" s="66" t="n">
        <f aca="false">B39*SIN(D39)</f>
        <v>0.707106781186548</v>
      </c>
      <c r="I39" s="98"/>
      <c r="J39" s="98"/>
      <c r="K39" s="33"/>
    </row>
    <row r="40" customFormat="false" ht="14.65" hidden="false" customHeight="false" outlineLevel="0" collapsed="false">
      <c r="A40" s="28" t="s">
        <v>42</v>
      </c>
      <c r="B40" s="70" t="n">
        <v>2</v>
      </c>
      <c r="C40" s="71" t="n">
        <v>45</v>
      </c>
      <c r="D40" s="70" t="n">
        <f aca="false">C40/360*2*PI()</f>
        <v>0.785398163397448</v>
      </c>
      <c r="E40" s="70" t="n">
        <f aca="false">B40*COS(D40)</f>
        <v>1.4142135623731</v>
      </c>
      <c r="F40" s="70" t="n">
        <f aca="false">B40*SIN(D40)</f>
        <v>1.4142135623731</v>
      </c>
      <c r="G40" s="70" t="n">
        <f aca="false">I40*COS(K40)</f>
        <v>0.5</v>
      </c>
      <c r="H40" s="70" t="n">
        <f aca="false">I40*SIN(K40)</f>
        <v>0</v>
      </c>
      <c r="I40" s="100" t="n">
        <f aca="false">B39/B40</f>
        <v>0.5</v>
      </c>
      <c r="J40" s="100" t="n">
        <f aca="false">C39-C40</f>
        <v>0</v>
      </c>
      <c r="K40" s="26" t="n">
        <f aca="false">D39-D40</f>
        <v>0</v>
      </c>
    </row>
    <row r="43" customFormat="false" ht="14.65" hidden="false" customHeight="false" outlineLevel="0" collapsed="false">
      <c r="A43" s="4"/>
      <c r="B43" s="6" t="s">
        <v>58</v>
      </c>
      <c r="C43" s="5"/>
      <c r="D43" s="5"/>
      <c r="E43" s="5"/>
      <c r="F43" s="5"/>
      <c r="G43" s="5"/>
      <c r="H43" s="5"/>
      <c r="I43" s="5"/>
      <c r="J43" s="5"/>
      <c r="K43" s="7"/>
    </row>
    <row r="44" customFormat="false" ht="14.65" hidden="false" customHeight="false" outlineLevel="0" collapsed="false">
      <c r="A44" s="8" t="s">
        <v>59</v>
      </c>
      <c r="B44" s="9"/>
      <c r="C44" s="9"/>
      <c r="D44" s="9"/>
      <c r="E44" s="9"/>
      <c r="F44" s="9"/>
      <c r="G44" s="9"/>
      <c r="H44" s="9"/>
      <c r="I44" s="8" t="s">
        <v>60</v>
      </c>
      <c r="J44" s="9"/>
      <c r="K44" s="11"/>
    </row>
    <row r="45" customFormat="false" ht="14.65" hidden="false" customHeight="false" outlineLevel="0" collapsed="false">
      <c r="A45" s="101" t="s">
        <v>7</v>
      </c>
      <c r="B45" s="102" t="s">
        <v>8</v>
      </c>
      <c r="C45" s="103" t="s">
        <v>9</v>
      </c>
      <c r="D45" s="102" t="s">
        <v>33</v>
      </c>
      <c r="E45" s="102" t="s">
        <v>34</v>
      </c>
      <c r="F45" s="102" t="s">
        <v>35</v>
      </c>
      <c r="G45" s="102" t="s">
        <v>53</v>
      </c>
      <c r="H45" s="102" t="s">
        <v>54</v>
      </c>
      <c r="I45" s="98" t="s">
        <v>55</v>
      </c>
      <c r="J45" s="98" t="s">
        <v>56</v>
      </c>
      <c r="K45" s="104" t="s">
        <v>57</v>
      </c>
    </row>
    <row r="46" customFormat="false" ht="14.65" hidden="false" customHeight="false" outlineLevel="0" collapsed="false">
      <c r="A46" s="27" t="s">
        <v>13</v>
      </c>
      <c r="B46" s="66" t="n">
        <f aca="false">B7</f>
        <v>0.059</v>
      </c>
      <c r="C46" s="67" t="n">
        <f aca="false">C7</f>
        <v>-31.5</v>
      </c>
      <c r="D46" s="66" t="n">
        <f aca="false">C46/360*2*PI()</f>
        <v>-0.549778714378214</v>
      </c>
      <c r="E46" s="66" t="n">
        <f aca="false">B46*COS(D46)</f>
        <v>0.0503057696968914</v>
      </c>
      <c r="F46" s="66" t="n">
        <f aca="false">B46*SIN(D46)</f>
        <v>-0.030827415318241</v>
      </c>
      <c r="I46" s="98"/>
      <c r="J46" s="98"/>
      <c r="K46" s="33"/>
    </row>
    <row r="47" customFormat="false" ht="14.65" hidden="false" customHeight="false" outlineLevel="0" collapsed="false">
      <c r="A47" s="105" t="s">
        <v>10</v>
      </c>
      <c r="B47" s="106" t="n">
        <f aca="false">B6</f>
        <v>0.059</v>
      </c>
      <c r="C47" s="107" t="n">
        <f aca="false">C6</f>
        <v>0</v>
      </c>
      <c r="D47" s="106" t="n">
        <f aca="false">C47/360*2*PI()</f>
        <v>0</v>
      </c>
      <c r="E47" s="106" t="n">
        <f aca="false">B47*COS(D47)</f>
        <v>0.059</v>
      </c>
      <c r="F47" s="106" t="n">
        <f aca="false">B47*SIN(D47)</f>
        <v>0</v>
      </c>
      <c r="G47" s="106" t="n">
        <f aca="false">I47*COS(K47)</f>
        <v>0.852640164354092</v>
      </c>
      <c r="H47" s="106" t="n">
        <f aca="false">I47*SIN(K47)</f>
        <v>-0.522498564715949</v>
      </c>
      <c r="I47" s="108" t="n">
        <f aca="false">B46/B47</f>
        <v>1</v>
      </c>
      <c r="J47" s="108" t="n">
        <f aca="false">C46-C47</f>
        <v>-31.5</v>
      </c>
      <c r="K47" s="109" t="n">
        <f aca="false">D46-D47</f>
        <v>-0.549778714378214</v>
      </c>
    </row>
    <row r="48" customFormat="false" ht="14.65" hidden="false" customHeight="false" outlineLevel="0" collapsed="false">
      <c r="A48" s="27"/>
      <c r="K48" s="33"/>
    </row>
    <row r="49" customFormat="false" ht="14.65" hidden="false" customHeight="false" outlineLevel="0" collapsed="false">
      <c r="A49" s="27" t="s">
        <v>61</v>
      </c>
      <c r="I49" s="27" t="s">
        <v>62</v>
      </c>
      <c r="K49" s="33"/>
    </row>
    <row r="50" customFormat="false" ht="14.65" hidden="false" customHeight="false" outlineLevel="0" collapsed="false">
      <c r="A50" s="101" t="s">
        <v>7</v>
      </c>
      <c r="B50" s="102" t="s">
        <v>8</v>
      </c>
      <c r="C50" s="103" t="s">
        <v>9</v>
      </c>
      <c r="D50" s="102" t="s">
        <v>33</v>
      </c>
      <c r="E50" s="102" t="s">
        <v>34</v>
      </c>
      <c r="F50" s="102" t="s">
        <v>35</v>
      </c>
      <c r="G50" s="102" t="s">
        <v>53</v>
      </c>
      <c r="H50" s="102" t="s">
        <v>54</v>
      </c>
      <c r="I50" s="98" t="s">
        <v>55</v>
      </c>
      <c r="J50" s="98" t="s">
        <v>56</v>
      </c>
      <c r="K50" s="104" t="s">
        <v>57</v>
      </c>
    </row>
    <row r="51" customFormat="false" ht="14.65" hidden="false" customHeight="false" outlineLevel="0" collapsed="false">
      <c r="A51" s="27" t="s">
        <v>14</v>
      </c>
      <c r="B51" s="66" t="n">
        <f aca="false">F7</f>
        <v>0.065</v>
      </c>
      <c r="C51" s="67" t="n">
        <f aca="false">G7</f>
        <v>162</v>
      </c>
      <c r="D51" s="66" t="n">
        <f aca="false">C51/360*2*PI()</f>
        <v>2.82743338823081</v>
      </c>
      <c r="E51" s="66" t="n">
        <f aca="false">B51*COS(D51)</f>
        <v>-0.061818673559185</v>
      </c>
      <c r="F51" s="66" t="n">
        <f aca="false">B51*SIN(D51)</f>
        <v>0.0200861046343716</v>
      </c>
      <c r="I51" s="98"/>
      <c r="J51" s="98"/>
      <c r="K51" s="33"/>
    </row>
    <row r="52" customFormat="false" ht="14.65" hidden="false" customHeight="false" outlineLevel="0" collapsed="false">
      <c r="A52" s="105" t="s">
        <v>11</v>
      </c>
      <c r="B52" s="106" t="n">
        <f aca="false">F6</f>
        <v>0.065</v>
      </c>
      <c r="C52" s="107" t="n">
        <f aca="false">G6</f>
        <v>0</v>
      </c>
      <c r="D52" s="106" t="n">
        <f aca="false">C52/360*2*PI()</f>
        <v>0</v>
      </c>
      <c r="E52" s="106" t="n">
        <f aca="false">B52*COS(D52)</f>
        <v>0.065</v>
      </c>
      <c r="F52" s="106" t="n">
        <f aca="false">B52*SIN(D52)</f>
        <v>0</v>
      </c>
      <c r="G52" s="106" t="n">
        <f aca="false">I52*COS(K52)</f>
        <v>-0.951056516295154</v>
      </c>
      <c r="H52" s="106" t="n">
        <f aca="false">I52*SIN(K52)</f>
        <v>0.309016994374948</v>
      </c>
      <c r="I52" s="108" t="n">
        <f aca="false">B51/B52</f>
        <v>1</v>
      </c>
      <c r="J52" s="108" t="n">
        <f aca="false">C51-C52</f>
        <v>162</v>
      </c>
      <c r="K52" s="109" t="n">
        <f aca="false">D51-D52</f>
        <v>2.82743338823081</v>
      </c>
    </row>
    <row r="53" customFormat="false" ht="14.65" hidden="false" customHeight="false" outlineLevel="0" collapsed="false">
      <c r="A53" s="27"/>
      <c r="K53" s="33"/>
    </row>
    <row r="54" customFormat="false" ht="14.65" hidden="false" customHeight="false" outlineLevel="0" collapsed="false">
      <c r="A54" s="27" t="s">
        <v>63</v>
      </c>
      <c r="I54" s="27" t="s">
        <v>64</v>
      </c>
      <c r="K54" s="33"/>
    </row>
    <row r="55" customFormat="false" ht="14.65" hidden="false" customHeight="false" outlineLevel="0" collapsed="false">
      <c r="A55" s="101" t="s">
        <v>7</v>
      </c>
      <c r="B55" s="102" t="s">
        <v>8</v>
      </c>
      <c r="C55" s="103" t="s">
        <v>9</v>
      </c>
      <c r="D55" s="102" t="s">
        <v>33</v>
      </c>
      <c r="E55" s="102" t="s">
        <v>34</v>
      </c>
      <c r="F55" s="102" t="s">
        <v>35</v>
      </c>
      <c r="G55" s="102" t="s">
        <v>53</v>
      </c>
      <c r="H55" s="102" t="s">
        <v>54</v>
      </c>
      <c r="I55" s="98" t="s">
        <v>55</v>
      </c>
      <c r="J55" s="98" t="s">
        <v>56</v>
      </c>
      <c r="K55" s="104" t="s">
        <v>57</v>
      </c>
    </row>
    <row r="56" customFormat="false" ht="14.65" hidden="false" customHeight="false" outlineLevel="0" collapsed="false">
      <c r="A56" s="27" t="s">
        <v>15</v>
      </c>
      <c r="B56" s="66" t="n">
        <f aca="false">J7</f>
        <v>0.006</v>
      </c>
      <c r="C56" s="67" t="n">
        <f aca="false">K7</f>
        <v>-113.4</v>
      </c>
      <c r="D56" s="66" t="n">
        <f aca="false">C56/360*2*PI()</f>
        <v>-1.97920337176157</v>
      </c>
      <c r="E56" s="66" t="n">
        <f aca="false">B56*COS(D56)</f>
        <v>-0.00238288734380868</v>
      </c>
      <c r="F56" s="66" t="n">
        <f aca="false">B56*SIN(D56)</f>
        <v>-0.00550652775410389</v>
      </c>
      <c r="I56" s="98"/>
      <c r="J56" s="98"/>
      <c r="K56" s="33"/>
    </row>
    <row r="57" customFormat="false" ht="14.65" hidden="false" customHeight="false" outlineLevel="0" collapsed="false">
      <c r="A57" s="105" t="s">
        <v>12</v>
      </c>
      <c r="B57" s="106" t="n">
        <f aca="false">J6</f>
        <v>0.062</v>
      </c>
      <c r="C57" s="107" t="n">
        <f aca="false">K6</f>
        <v>0</v>
      </c>
      <c r="D57" s="106" t="n">
        <f aca="false">C57/360*2*PI()</f>
        <v>0</v>
      </c>
      <c r="E57" s="106" t="n">
        <f aca="false">B57*COS(D57)</f>
        <v>0.062</v>
      </c>
      <c r="F57" s="106" t="n">
        <f aca="false">B57*SIN(D57)</f>
        <v>0</v>
      </c>
      <c r="G57" s="106" t="n">
        <f aca="false">I57*COS(K57)</f>
        <v>-0.0384336668356239</v>
      </c>
      <c r="H57" s="106" t="n">
        <f aca="false">I57*SIN(K57)</f>
        <v>-0.0888149637758692</v>
      </c>
      <c r="I57" s="108" t="n">
        <f aca="false">B56/B57</f>
        <v>0.0967741935483871</v>
      </c>
      <c r="J57" s="108" t="n">
        <f aca="false">C56-C57</f>
        <v>-113.4</v>
      </c>
      <c r="K57" s="109" t="n">
        <f aca="false">D56-D57</f>
        <v>-1.97920337176157</v>
      </c>
    </row>
    <row r="58" customFormat="false" ht="14.65" hidden="false" customHeight="false" outlineLevel="0" collapsed="false">
      <c r="A58" s="27"/>
      <c r="K58" s="33"/>
    </row>
    <row r="59" customFormat="false" ht="14.65" hidden="false" customHeight="false" outlineLevel="0" collapsed="false">
      <c r="A59" s="27" t="s">
        <v>65</v>
      </c>
      <c r="I59" s="105" t="s">
        <v>66</v>
      </c>
      <c r="K59" s="33"/>
    </row>
    <row r="60" customFormat="false" ht="14.65" hidden="false" customHeight="false" outlineLevel="0" collapsed="false">
      <c r="A60" s="101" t="s">
        <v>7</v>
      </c>
      <c r="B60" s="102" t="s">
        <v>8</v>
      </c>
      <c r="C60" s="103" t="s">
        <v>9</v>
      </c>
      <c r="D60" s="102" t="s">
        <v>33</v>
      </c>
      <c r="E60" s="102" t="s">
        <v>34</v>
      </c>
      <c r="F60" s="102" t="s">
        <v>35</v>
      </c>
      <c r="G60" s="102" t="s">
        <v>53</v>
      </c>
      <c r="H60" s="102" t="s">
        <v>54</v>
      </c>
      <c r="I60" s="98" t="s">
        <v>55</v>
      </c>
      <c r="J60" s="98" t="s">
        <v>56</v>
      </c>
      <c r="K60" s="104" t="s">
        <v>57</v>
      </c>
    </row>
    <row r="61" customFormat="false" ht="14.65" hidden="false" customHeight="false" outlineLevel="0" collapsed="false">
      <c r="A61" s="27" t="s">
        <v>19</v>
      </c>
      <c r="B61" s="66" t="n">
        <f aca="false">J11</f>
        <v>0.013</v>
      </c>
      <c r="C61" s="67" t="n">
        <f aca="false">K11</f>
        <v>-50.4</v>
      </c>
      <c r="D61" s="66" t="n">
        <f aca="false">C61/360*2*PI()</f>
        <v>-0.879645943005142</v>
      </c>
      <c r="E61" s="66" t="n">
        <f aca="false">B61*COS(D61)</f>
        <v>0.00828651186673297</v>
      </c>
      <c r="F61" s="66" t="n">
        <f aca="false">B61*SIN(D61)</f>
        <v>-0.0100166721560853</v>
      </c>
      <c r="I61" s="98"/>
      <c r="J61" s="98"/>
      <c r="K61" s="33"/>
    </row>
    <row r="62" customFormat="false" ht="14.65" hidden="false" customHeight="false" outlineLevel="0" collapsed="false">
      <c r="A62" s="28" t="s">
        <v>18</v>
      </c>
      <c r="B62" s="70" t="n">
        <f aca="false">J10</f>
        <v>0.061</v>
      </c>
      <c r="C62" s="71" t="n">
        <f aca="false">K10</f>
        <v>0</v>
      </c>
      <c r="D62" s="70" t="n">
        <f aca="false">C62/360*2*PI()</f>
        <v>0</v>
      </c>
      <c r="E62" s="70" t="n">
        <f aca="false">B62*COS(D62)</f>
        <v>0.061</v>
      </c>
      <c r="F62" s="70" t="n">
        <f aca="false">B62*SIN(D62)</f>
        <v>0</v>
      </c>
      <c r="G62" s="70" t="n">
        <f aca="false">I62*COS(K62)</f>
        <v>0.135844456831688</v>
      </c>
      <c r="H62" s="70" t="n">
        <f aca="false">I62*SIN(K62)</f>
        <v>-0.164207740263693</v>
      </c>
      <c r="I62" s="100" t="n">
        <f aca="false">B61/B62</f>
        <v>0.213114754098361</v>
      </c>
      <c r="J62" s="100" t="n">
        <f aca="false">C61-C62</f>
        <v>-50.4</v>
      </c>
      <c r="K62" s="26" t="n">
        <f aca="false">D61-D62</f>
        <v>-0.879645943005142</v>
      </c>
    </row>
    <row r="64" customFormat="false" ht="14.65" hidden="false" customHeight="false" outlineLevel="0" collapsed="false">
      <c r="A64" s="4"/>
      <c r="B64" s="5"/>
      <c r="C64" s="5"/>
      <c r="D64" s="6" t="s">
        <v>67</v>
      </c>
      <c r="E64" s="5"/>
      <c r="F64" s="5"/>
      <c r="G64" s="5"/>
      <c r="H64" s="5"/>
      <c r="I64" s="5"/>
      <c r="J64" s="5"/>
      <c r="K64" s="7"/>
    </row>
    <row r="65" customFormat="false" ht="14.65" hidden="false" customHeight="false" outlineLevel="0" collapsed="false">
      <c r="A65" s="34" t="s">
        <v>68</v>
      </c>
      <c r="B65" s="35"/>
      <c r="C65" s="35"/>
      <c r="K65" s="33"/>
    </row>
    <row r="66" customFormat="false" ht="14.65" hidden="false" customHeight="false" outlineLevel="0" collapsed="false">
      <c r="A66" s="34"/>
      <c r="B66" s="35" t="s">
        <v>8</v>
      </c>
      <c r="C66" s="35" t="s">
        <v>9</v>
      </c>
      <c r="K66" s="33"/>
    </row>
    <row r="67" customFormat="false" ht="14.65" hidden="false" customHeight="false" outlineLevel="0" collapsed="false">
      <c r="A67" s="34"/>
      <c r="B67" s="110" t="n">
        <f aca="false">I57</f>
        <v>0.0967741935483871</v>
      </c>
      <c r="C67" s="110" t="n">
        <f aca="false">J57</f>
        <v>-113.4</v>
      </c>
      <c r="D67" s="1" t="s">
        <v>69</v>
      </c>
      <c r="K67" s="33"/>
    </row>
    <row r="68" customFormat="false" ht="14.65" hidden="false" customHeight="false" outlineLevel="0" collapsed="false">
      <c r="A68" s="27"/>
      <c r="K68" s="33"/>
    </row>
    <row r="69" customFormat="false" ht="14.65" hidden="false" customHeight="false" outlineLevel="0" collapsed="false">
      <c r="A69" s="27"/>
      <c r="K69" s="33"/>
    </row>
    <row r="70" customFormat="false" ht="14.65" hidden="false" customHeight="false" outlineLevel="0" collapsed="false">
      <c r="A70" s="27" t="s">
        <v>70</v>
      </c>
      <c r="I70" s="27" t="s">
        <v>71</v>
      </c>
      <c r="K70" s="33"/>
    </row>
    <row r="71" customFormat="false" ht="14.65" hidden="false" customHeight="false" outlineLevel="0" collapsed="false">
      <c r="A71" s="8" t="s">
        <v>7</v>
      </c>
      <c r="B71" s="9" t="s">
        <v>8</v>
      </c>
      <c r="C71" s="111" t="s">
        <v>9</v>
      </c>
      <c r="D71" s="9" t="s">
        <v>33</v>
      </c>
      <c r="E71" s="9" t="s">
        <v>34</v>
      </c>
      <c r="F71" s="9" t="s">
        <v>35</v>
      </c>
      <c r="G71" s="9" t="s">
        <v>36</v>
      </c>
      <c r="H71" s="9" t="s">
        <v>37</v>
      </c>
      <c r="I71" s="64" t="s">
        <v>38</v>
      </c>
      <c r="J71" s="64" t="s">
        <v>39</v>
      </c>
      <c r="K71" s="11" t="s">
        <v>40</v>
      </c>
    </row>
    <row r="72" customFormat="false" ht="14.65" hidden="false" customHeight="false" outlineLevel="0" collapsed="false">
      <c r="A72" s="27" t="s">
        <v>60</v>
      </c>
      <c r="B72" s="66" t="n">
        <f aca="false">I47</f>
        <v>1</v>
      </c>
      <c r="C72" s="67" t="n">
        <f aca="false">J47</f>
        <v>-31.5</v>
      </c>
      <c r="D72" s="66" t="n">
        <f aca="false">C72/360*2*PI()</f>
        <v>-0.549778714378214</v>
      </c>
      <c r="E72" s="66" t="n">
        <f aca="false">B72*COS(D72)</f>
        <v>0.852640164354092</v>
      </c>
      <c r="F72" s="66" t="n">
        <f aca="false">B72*SIN(D72)</f>
        <v>-0.522498564715949</v>
      </c>
      <c r="G72" s="66"/>
      <c r="H72" s="66"/>
      <c r="I72" s="68"/>
      <c r="J72" s="68"/>
      <c r="K72" s="69"/>
    </row>
    <row r="73" customFormat="false" ht="14.65" hidden="false" customHeight="false" outlineLevel="0" collapsed="false">
      <c r="A73" s="28" t="s">
        <v>62</v>
      </c>
      <c r="B73" s="70" t="n">
        <f aca="false">I52</f>
        <v>1</v>
      </c>
      <c r="C73" s="71" t="n">
        <f aca="false">J52</f>
        <v>162</v>
      </c>
      <c r="D73" s="70" t="n">
        <f aca="false">C73/360*2*PI()</f>
        <v>2.82743338823081</v>
      </c>
      <c r="E73" s="70" t="n">
        <f aca="false">B73*COS(D73)</f>
        <v>-0.951056516295154</v>
      </c>
      <c r="F73" s="70" t="n">
        <f aca="false">B73*SIN(D73)</f>
        <v>0.309016994374948</v>
      </c>
      <c r="G73" s="70" t="n">
        <f aca="false">E72+E73</f>
        <v>-0.0984163519410614</v>
      </c>
      <c r="H73" s="70" t="n">
        <f aca="false">F72+F73</f>
        <v>-0.213481570341001</v>
      </c>
      <c r="I73" s="68" t="n">
        <f aca="false">SQRT(G73^2+H73^2)</f>
        <v>0.235074794915675</v>
      </c>
      <c r="J73" s="68" t="n">
        <f aca="false">K73/(2*PI())*360</f>
        <v>-114.75</v>
      </c>
      <c r="K73" s="26" t="n">
        <f aca="false">ATAN2(G73,H73)</f>
        <v>-2.00276531666349</v>
      </c>
    </row>
    <row r="74" customFormat="false" ht="14.65" hidden="false" customHeight="false" outlineLevel="0" collapsed="false">
      <c r="A74" s="27"/>
      <c r="I74" s="112" t="s">
        <v>72</v>
      </c>
      <c r="K74" s="33"/>
    </row>
    <row r="75" customFormat="false" ht="14.65" hidden="false" customHeight="false" outlineLevel="0" collapsed="false">
      <c r="A75" s="113" t="s">
        <v>7</v>
      </c>
      <c r="B75" s="114" t="s">
        <v>8</v>
      </c>
      <c r="C75" s="115" t="s">
        <v>9</v>
      </c>
      <c r="D75" s="114" t="s">
        <v>33</v>
      </c>
      <c r="E75" s="114" t="s">
        <v>34</v>
      </c>
      <c r="F75" s="114" t="s">
        <v>35</v>
      </c>
      <c r="G75" s="114" t="s">
        <v>43</v>
      </c>
      <c r="H75" s="114" t="s">
        <v>44</v>
      </c>
      <c r="I75" s="76" t="s">
        <v>45</v>
      </c>
      <c r="J75" s="76" t="s">
        <v>46</v>
      </c>
      <c r="K75" s="116" t="s">
        <v>47</v>
      </c>
    </row>
    <row r="76" customFormat="false" ht="14.65" hidden="false" customHeight="false" outlineLevel="0" collapsed="false">
      <c r="A76" s="27" t="s">
        <v>60</v>
      </c>
      <c r="B76" s="66" t="n">
        <f aca="false">I47</f>
        <v>1</v>
      </c>
      <c r="C76" s="67" t="n">
        <f aca="false">J47</f>
        <v>-31.5</v>
      </c>
      <c r="D76" s="66" t="n">
        <f aca="false">C76/360*2*PI()</f>
        <v>-0.549778714378214</v>
      </c>
      <c r="E76" s="66" t="n">
        <f aca="false">B76*COS(D76)</f>
        <v>0.852640164354092</v>
      </c>
      <c r="F76" s="66" t="n">
        <f aca="false">B76*SIN(D76)</f>
        <v>-0.522498564715949</v>
      </c>
      <c r="G76" s="66"/>
      <c r="H76" s="66"/>
      <c r="I76" s="81"/>
      <c r="J76" s="81"/>
      <c r="K76" s="69"/>
    </row>
    <row r="77" customFormat="false" ht="14.65" hidden="false" customHeight="false" outlineLevel="0" collapsed="false">
      <c r="A77" s="78" t="s">
        <v>62</v>
      </c>
      <c r="B77" s="79" t="n">
        <f aca="false">I52</f>
        <v>1</v>
      </c>
      <c r="C77" s="80" t="n">
        <f aca="false">J52</f>
        <v>162</v>
      </c>
      <c r="D77" s="79" t="n">
        <f aca="false">C77/360*2*PI()</f>
        <v>2.82743338823081</v>
      </c>
      <c r="E77" s="79" t="n">
        <f aca="false">B77*COS(D77)</f>
        <v>-0.951056516295154</v>
      </c>
      <c r="F77" s="79" t="n">
        <f aca="false">B77*SIN(D77)</f>
        <v>0.309016994374948</v>
      </c>
      <c r="G77" s="79" t="n">
        <f aca="false">E76-E77</f>
        <v>1.80369668064925</v>
      </c>
      <c r="H77" s="79" t="n">
        <f aca="false">F76-F77</f>
        <v>-0.831515559090896</v>
      </c>
      <c r="I77" s="81" t="n">
        <f aca="false">SQRT(G77^2+H77^2)</f>
        <v>1.98613691390985</v>
      </c>
      <c r="J77" s="81" t="n">
        <f aca="false">K77/(2*PI())*360</f>
        <v>-24.75</v>
      </c>
      <c r="K77" s="82" t="n">
        <f aca="false">ATAN2(G77,H77)</f>
        <v>-0.431968989868597</v>
      </c>
    </row>
    <row r="78" customFormat="false" ht="14.65" hidden="false" customHeight="false" outlineLevel="0" collapsed="false">
      <c r="A78" s="27"/>
      <c r="I78" s="117" t="s">
        <v>73</v>
      </c>
      <c r="K78" s="33"/>
    </row>
    <row r="79" customFormat="false" ht="14.65" hidden="false" customHeight="false" outlineLevel="0" collapsed="false">
      <c r="A79" s="118" t="s">
        <v>7</v>
      </c>
      <c r="B79" s="119" t="s">
        <v>8</v>
      </c>
      <c r="C79" s="120" t="s">
        <v>9</v>
      </c>
      <c r="D79" s="119" t="s">
        <v>33</v>
      </c>
      <c r="E79" s="119" t="s">
        <v>34</v>
      </c>
      <c r="F79" s="119" t="s">
        <v>35</v>
      </c>
      <c r="G79" s="119" t="s">
        <v>48</v>
      </c>
      <c r="H79" s="119" t="s">
        <v>49</v>
      </c>
      <c r="I79" s="86" t="s">
        <v>50</v>
      </c>
      <c r="J79" s="86" t="s">
        <v>51</v>
      </c>
      <c r="K79" s="121" t="s">
        <v>52</v>
      </c>
    </row>
    <row r="80" customFormat="false" ht="14.65" hidden="false" customHeight="false" outlineLevel="0" collapsed="false">
      <c r="A80" s="27" t="s">
        <v>41</v>
      </c>
      <c r="B80" s="66" t="n">
        <v>2</v>
      </c>
      <c r="C80" s="67" t="n">
        <v>0</v>
      </c>
      <c r="D80" s="66" t="n">
        <f aca="false">C80/360*2*PI()</f>
        <v>0</v>
      </c>
      <c r="E80" s="66" t="n">
        <f aca="false">B80*COS(D80)</f>
        <v>2</v>
      </c>
      <c r="F80" s="66" t="n">
        <f aca="false">B80*SIN(D80)</f>
        <v>0</v>
      </c>
      <c r="G80" s="66"/>
      <c r="H80" s="66"/>
      <c r="I80" s="92"/>
      <c r="J80" s="92"/>
      <c r="K80" s="69"/>
    </row>
    <row r="81" customFormat="false" ht="14.65" hidden="false" customHeight="false" outlineLevel="0" collapsed="false">
      <c r="A81" s="89" t="s">
        <v>64</v>
      </c>
      <c r="B81" s="90" t="n">
        <f aca="false">I57</f>
        <v>0.0967741935483871</v>
      </c>
      <c r="C81" s="91" t="n">
        <f aca="false">J57</f>
        <v>-113.4</v>
      </c>
      <c r="D81" s="90" t="n">
        <f aca="false">C81/360*2*PI()</f>
        <v>-1.97920337176157</v>
      </c>
      <c r="E81" s="90" t="n">
        <f aca="false">B81*COS(D81)</f>
        <v>-0.0384336668356239</v>
      </c>
      <c r="F81" s="90" t="n">
        <f aca="false">B81*SIN(D81)</f>
        <v>-0.0888149637758692</v>
      </c>
      <c r="G81" s="90" t="n">
        <f aca="false">I81*COS(K81)</f>
        <v>-0.0768673336712478</v>
      </c>
      <c r="H81" s="90" t="n">
        <f aca="false">I81*SIN(K81)</f>
        <v>-0.177629927551738</v>
      </c>
      <c r="I81" s="92" t="n">
        <f aca="false">B80*B81</f>
        <v>0.193548387096774</v>
      </c>
      <c r="J81" s="92" t="n">
        <f aca="false">C80+C81</f>
        <v>-113.4</v>
      </c>
      <c r="K81" s="93" t="n">
        <f aca="false">D80+D81</f>
        <v>-1.97920337176157</v>
      </c>
    </row>
    <row r="82" customFormat="false" ht="14.65" hidden="false" customHeight="false" outlineLevel="0" collapsed="false">
      <c r="A82" s="27"/>
      <c r="K82" s="33"/>
    </row>
    <row r="83" customFormat="false" ht="14.65" hidden="false" customHeight="false" outlineLevel="0" collapsed="false">
      <c r="A83" s="27" t="s">
        <v>74</v>
      </c>
      <c r="I83" s="112" t="s">
        <v>75</v>
      </c>
      <c r="K83" s="33"/>
    </row>
    <row r="84" customFormat="false" ht="14.65" hidden="false" customHeight="false" outlineLevel="0" collapsed="false">
      <c r="A84" s="113" t="s">
        <v>7</v>
      </c>
      <c r="B84" s="114" t="s">
        <v>8</v>
      </c>
      <c r="C84" s="115" t="s">
        <v>9</v>
      </c>
      <c r="D84" s="114" t="s">
        <v>33</v>
      </c>
      <c r="E84" s="114" t="s">
        <v>34</v>
      </c>
      <c r="F84" s="114" t="s">
        <v>35</v>
      </c>
      <c r="G84" s="114" t="s">
        <v>43</v>
      </c>
      <c r="H84" s="114" t="s">
        <v>44</v>
      </c>
      <c r="I84" s="76" t="s">
        <v>45</v>
      </c>
      <c r="J84" s="76" t="s">
        <v>46</v>
      </c>
      <c r="K84" s="116" t="s">
        <v>47</v>
      </c>
    </row>
    <row r="85" customFormat="false" ht="14.65" hidden="false" customHeight="false" outlineLevel="0" collapsed="false">
      <c r="A85" s="27" t="s">
        <v>73</v>
      </c>
      <c r="B85" s="66" t="n">
        <f aca="false">I81</f>
        <v>0.193548387096774</v>
      </c>
      <c r="C85" s="67" t="n">
        <f aca="false">J81</f>
        <v>-113.4</v>
      </c>
      <c r="D85" s="66" t="n">
        <f aca="false">C85/360*2*PI()</f>
        <v>-1.97920337176157</v>
      </c>
      <c r="E85" s="66" t="n">
        <f aca="false">B85*COS(D85)</f>
        <v>-0.0768673336712478</v>
      </c>
      <c r="F85" s="66" t="n">
        <f aca="false">B85*SIN(D85)</f>
        <v>-0.177629927551738</v>
      </c>
      <c r="G85" s="66"/>
      <c r="H85" s="66"/>
      <c r="I85" s="81"/>
      <c r="J85" s="81"/>
      <c r="K85" s="69"/>
    </row>
    <row r="86" customFormat="false" ht="14.65" hidden="false" customHeight="false" outlineLevel="0" collapsed="false">
      <c r="A86" s="78" t="s">
        <v>71</v>
      </c>
      <c r="B86" s="79" t="n">
        <f aca="false">I73</f>
        <v>0.235074794915675</v>
      </c>
      <c r="C86" s="80" t="n">
        <f aca="false">J73</f>
        <v>-114.75</v>
      </c>
      <c r="D86" s="79" t="n">
        <f aca="false">C86/360*2*PI()</f>
        <v>-2.00276531666349</v>
      </c>
      <c r="E86" s="79" t="n">
        <f aca="false">B86*COS(D86)</f>
        <v>-0.0984163519410613</v>
      </c>
      <c r="F86" s="79" t="n">
        <f aca="false">B86*SIN(D86)</f>
        <v>-0.213481570341001</v>
      </c>
      <c r="G86" s="79" t="n">
        <f aca="false">E85-E86</f>
        <v>0.0215490182698135</v>
      </c>
      <c r="H86" s="79" t="n">
        <f aca="false">F85-F86</f>
        <v>0.035851642789263</v>
      </c>
      <c r="I86" s="81" t="n">
        <f aca="false">SQRT(G86^2+H86^2)</f>
        <v>0.041829421213802</v>
      </c>
      <c r="J86" s="81" t="n">
        <f aca="false">K86/(2*PI())*360</f>
        <v>58.9915722966362</v>
      </c>
      <c r="K86" s="82" t="n">
        <f aca="false">ATAN2(G86,H86)</f>
        <v>1.02959716750457</v>
      </c>
    </row>
    <row r="87" customFormat="false" ht="14.65" hidden="false" customHeight="false" outlineLevel="0" collapsed="false">
      <c r="A87" s="27"/>
      <c r="K87" s="33"/>
    </row>
    <row r="88" customFormat="false" ht="14.65" hidden="false" customHeight="false" outlineLevel="0" collapsed="false">
      <c r="A88" s="27" t="s">
        <v>76</v>
      </c>
      <c r="I88" s="122" t="s">
        <v>77</v>
      </c>
      <c r="K88" s="33"/>
    </row>
    <row r="89" customFormat="false" ht="14.65" hidden="false" customHeight="false" outlineLevel="0" collapsed="false">
      <c r="A89" s="101" t="s">
        <v>7</v>
      </c>
      <c r="B89" s="102" t="s">
        <v>8</v>
      </c>
      <c r="C89" s="103" t="s">
        <v>9</v>
      </c>
      <c r="D89" s="102" t="s">
        <v>33</v>
      </c>
      <c r="E89" s="102" t="s">
        <v>34</v>
      </c>
      <c r="F89" s="102" t="s">
        <v>35</v>
      </c>
      <c r="G89" s="102" t="s">
        <v>53</v>
      </c>
      <c r="H89" s="102" t="s">
        <v>54</v>
      </c>
      <c r="I89" s="98" t="s">
        <v>55</v>
      </c>
      <c r="J89" s="98" t="s">
        <v>56</v>
      </c>
      <c r="K89" s="104" t="s">
        <v>57</v>
      </c>
    </row>
    <row r="90" customFormat="false" ht="14.65" hidden="false" customHeight="false" outlineLevel="0" collapsed="false">
      <c r="A90" s="27" t="s">
        <v>75</v>
      </c>
      <c r="B90" s="66" t="n">
        <f aca="false">I86</f>
        <v>0.041829421213802</v>
      </c>
      <c r="C90" s="67" t="n">
        <f aca="false">J86</f>
        <v>58.9915722966362</v>
      </c>
      <c r="D90" s="66" t="n">
        <f aca="false">C90/360*2*PI()</f>
        <v>1.02959716750457</v>
      </c>
      <c r="E90" s="66" t="n">
        <f aca="false">B90*COS(D90)</f>
        <v>0.0215490182698135</v>
      </c>
      <c r="F90" s="66" t="n">
        <f aca="false">B90*SIN(D90)</f>
        <v>0.035851642789263</v>
      </c>
      <c r="G90" s="66"/>
      <c r="H90" s="66"/>
      <c r="I90" s="108"/>
      <c r="J90" s="108"/>
      <c r="K90" s="69"/>
    </row>
    <row r="91" customFormat="false" ht="14.65" hidden="false" customHeight="false" outlineLevel="0" collapsed="false">
      <c r="A91" s="28" t="s">
        <v>72</v>
      </c>
      <c r="B91" s="70" t="n">
        <f aca="false">I77</f>
        <v>1.98613691390985</v>
      </c>
      <c r="C91" s="71" t="n">
        <f aca="false">J77</f>
        <v>-24.75</v>
      </c>
      <c r="D91" s="70" t="n">
        <f aca="false">C91/360*2*PI()</f>
        <v>-0.431968989868597</v>
      </c>
      <c r="E91" s="70" t="n">
        <f aca="false">B91*COS(D91)</f>
        <v>1.80369668064925</v>
      </c>
      <c r="F91" s="70" t="n">
        <f aca="false">B91*SIN(D91)</f>
        <v>-0.831515559090896</v>
      </c>
      <c r="G91" s="70" t="n">
        <f aca="false">I91*COS(K91)</f>
        <v>0.00229589131141419</v>
      </c>
      <c r="H91" s="70" t="n">
        <f aca="false">I91*SIN(K91)</f>
        <v>0.0209351785928294</v>
      </c>
      <c r="I91" s="100" t="n">
        <f aca="false">B90/B91</f>
        <v>0.0210606937119243</v>
      </c>
      <c r="J91" s="100" t="n">
        <f aca="false">C90-C91</f>
        <v>83.7415722966362</v>
      </c>
      <c r="K91" s="26" t="n">
        <f aca="false">D90-D91</f>
        <v>1.46156615737317</v>
      </c>
    </row>
    <row r="92" customFormat="false" ht="14.65" hidden="false" customHeight="false" outlineLevel="0" collapsed="false">
      <c r="A92" s="27"/>
      <c r="K92" s="33"/>
    </row>
    <row r="93" customFormat="false" ht="14.65" hidden="false" customHeight="false" outlineLevel="0" collapsed="false">
      <c r="A93" s="34" t="s">
        <v>78</v>
      </c>
      <c r="B93" s="35"/>
      <c r="C93" s="35"/>
      <c r="K93" s="33"/>
    </row>
    <row r="94" customFormat="false" ht="14.65" hidden="false" customHeight="false" outlineLevel="0" collapsed="false">
      <c r="A94" s="34"/>
      <c r="B94" s="35" t="s">
        <v>8</v>
      </c>
      <c r="C94" s="35" t="s">
        <v>9</v>
      </c>
      <c r="K94" s="33"/>
    </row>
    <row r="95" customFormat="false" ht="14.65" hidden="false" customHeight="false" outlineLevel="0" collapsed="false">
      <c r="A95" s="34"/>
      <c r="B95" s="110" t="n">
        <f aca="false">I91</f>
        <v>0.0210606937119243</v>
      </c>
      <c r="C95" s="123" t="n">
        <f aca="false">J91</f>
        <v>83.7415722966362</v>
      </c>
      <c r="K95" s="33"/>
    </row>
    <row r="96" customFormat="false" ht="14.65" hidden="false" customHeight="false" outlineLevel="0" collapsed="false">
      <c r="A96" s="27"/>
      <c r="K96" s="33"/>
    </row>
    <row r="97" customFormat="false" ht="14.65" hidden="false" customHeight="false" outlineLevel="0" collapsed="false">
      <c r="A97" s="27"/>
      <c r="K97" s="33"/>
    </row>
    <row r="98" customFormat="false" ht="14.65" hidden="false" customHeight="false" outlineLevel="0" collapsed="false">
      <c r="A98" s="27"/>
      <c r="K98" s="33"/>
    </row>
    <row r="99" customFormat="false" ht="14.65" hidden="false" customHeight="false" outlineLevel="0" collapsed="false">
      <c r="A99" s="27" t="s">
        <v>79</v>
      </c>
      <c r="I99" s="112" t="s">
        <v>80</v>
      </c>
      <c r="K99" s="33"/>
    </row>
    <row r="100" customFormat="false" ht="14.65" hidden="false" customHeight="false" outlineLevel="0" collapsed="false">
      <c r="A100" s="113" t="s">
        <v>7</v>
      </c>
      <c r="B100" s="114" t="s">
        <v>8</v>
      </c>
      <c r="C100" s="115" t="s">
        <v>9</v>
      </c>
      <c r="D100" s="114" t="s">
        <v>33</v>
      </c>
      <c r="E100" s="114" t="s">
        <v>34</v>
      </c>
      <c r="F100" s="114" t="s">
        <v>35</v>
      </c>
      <c r="G100" s="114" t="s">
        <v>43</v>
      </c>
      <c r="H100" s="114" t="s">
        <v>44</v>
      </c>
      <c r="I100" s="76" t="s">
        <v>45</v>
      </c>
      <c r="J100" s="76" t="s">
        <v>46</v>
      </c>
      <c r="K100" s="116" t="s">
        <v>47</v>
      </c>
    </row>
    <row r="101" customFormat="false" ht="14.65" hidden="false" customHeight="false" outlineLevel="0" collapsed="false">
      <c r="A101" s="27" t="s">
        <v>62</v>
      </c>
      <c r="B101" s="66" t="n">
        <f aca="false">I52</f>
        <v>1</v>
      </c>
      <c r="C101" s="67" t="n">
        <f aca="false">J52</f>
        <v>162</v>
      </c>
      <c r="D101" s="66" t="n">
        <f aca="false">C101/360*2*PI()</f>
        <v>2.82743338823081</v>
      </c>
      <c r="E101" s="66" t="n">
        <f aca="false">B101*COS(D101)</f>
        <v>-0.951056516295154</v>
      </c>
      <c r="F101" s="66" t="n">
        <f aca="false">B101*SIN(D101)</f>
        <v>0.309016994374948</v>
      </c>
      <c r="I101" s="76"/>
      <c r="J101" s="76"/>
      <c r="K101" s="33"/>
    </row>
    <row r="102" customFormat="false" ht="14.65" hidden="false" customHeight="false" outlineLevel="0" collapsed="false">
      <c r="A102" s="78" t="s">
        <v>64</v>
      </c>
      <c r="B102" s="79" t="n">
        <f aca="false">I57</f>
        <v>0.0967741935483871</v>
      </c>
      <c r="C102" s="80" t="n">
        <f aca="false">J57</f>
        <v>-113.4</v>
      </c>
      <c r="D102" s="79" t="n">
        <f aca="false">C102/360*2*PI()</f>
        <v>-1.97920337176157</v>
      </c>
      <c r="E102" s="79" t="n">
        <f aca="false">B102*COS(D102)</f>
        <v>-0.0384336668356239</v>
      </c>
      <c r="F102" s="79" t="n">
        <f aca="false">B102*SIN(D102)</f>
        <v>-0.0888149637758692</v>
      </c>
      <c r="G102" s="79" t="n">
        <f aca="false">E101-E102</f>
        <v>-0.91262284945953</v>
      </c>
      <c r="H102" s="79" t="n">
        <f aca="false">F101-F102</f>
        <v>0.397831958150817</v>
      </c>
      <c r="I102" s="81" t="n">
        <f aca="false">SQRT(G102^2+H102^2)</f>
        <v>0.995565533896059</v>
      </c>
      <c r="J102" s="81" t="n">
        <f aca="false">K102/(2*PI())*360</f>
        <v>156.446575777086</v>
      </c>
      <c r="K102" s="82" t="n">
        <f aca="false">ATAN2(G102,H102)</f>
        <v>2.73050785078096</v>
      </c>
    </row>
    <row r="103" customFormat="false" ht="14.65" hidden="false" customHeight="false" outlineLevel="0" collapsed="false">
      <c r="A103" s="27"/>
      <c r="I103" s="112" t="s">
        <v>81</v>
      </c>
      <c r="K103" s="33"/>
    </row>
    <row r="104" customFormat="false" ht="14.65" hidden="false" customHeight="false" outlineLevel="0" collapsed="false">
      <c r="A104" s="113" t="s">
        <v>7</v>
      </c>
      <c r="B104" s="114" t="s">
        <v>8</v>
      </c>
      <c r="C104" s="115" t="s">
        <v>9</v>
      </c>
      <c r="D104" s="114" t="s">
        <v>33</v>
      </c>
      <c r="E104" s="114" t="s">
        <v>34</v>
      </c>
      <c r="F104" s="114" t="s">
        <v>35</v>
      </c>
      <c r="G104" s="114" t="s">
        <v>43</v>
      </c>
      <c r="H104" s="114" t="s">
        <v>44</v>
      </c>
      <c r="I104" s="76" t="s">
        <v>45</v>
      </c>
      <c r="J104" s="76" t="s">
        <v>46</v>
      </c>
      <c r="K104" s="116" t="s">
        <v>47</v>
      </c>
    </row>
    <row r="105" customFormat="false" ht="14.65" hidden="false" customHeight="false" outlineLevel="0" collapsed="false">
      <c r="A105" s="27" t="s">
        <v>60</v>
      </c>
      <c r="B105" s="66" t="n">
        <f aca="false">I47</f>
        <v>1</v>
      </c>
      <c r="C105" s="67" t="n">
        <f aca="false">J47</f>
        <v>-31.5</v>
      </c>
      <c r="D105" s="66" t="n">
        <f aca="false">C105/360*2*PI()</f>
        <v>-0.549778714378214</v>
      </c>
      <c r="E105" s="66" t="n">
        <f aca="false">B105*COS(D105)</f>
        <v>0.852640164354092</v>
      </c>
      <c r="F105" s="66" t="n">
        <f aca="false">B105*SIN(D105)</f>
        <v>-0.522498564715949</v>
      </c>
      <c r="I105" s="76"/>
      <c r="J105" s="76"/>
      <c r="K105" s="33"/>
    </row>
    <row r="106" customFormat="false" ht="14.65" hidden="false" customHeight="false" outlineLevel="0" collapsed="false">
      <c r="A106" s="78" t="s">
        <v>64</v>
      </c>
      <c r="B106" s="79" t="n">
        <f aca="false">I57</f>
        <v>0.0967741935483871</v>
      </c>
      <c r="C106" s="80" t="n">
        <f aca="false">J57</f>
        <v>-113.4</v>
      </c>
      <c r="D106" s="79" t="n">
        <f aca="false">C106/360*2*PI()</f>
        <v>-1.97920337176157</v>
      </c>
      <c r="E106" s="79" t="n">
        <f aca="false">B106*COS(D106)</f>
        <v>-0.0384336668356239</v>
      </c>
      <c r="F106" s="79" t="n">
        <f aca="false">B106*SIN(D106)</f>
        <v>-0.0888149637758692</v>
      </c>
      <c r="G106" s="79" t="n">
        <f aca="false">E105-E106</f>
        <v>0.891073831189716</v>
      </c>
      <c r="H106" s="79" t="n">
        <f aca="false">F105-F106</f>
        <v>-0.43368360094008</v>
      </c>
      <c r="I106" s="81" t="n">
        <f aca="false">SQRT(G106^2+H106^2)</f>
        <v>0.991006578361351</v>
      </c>
      <c r="J106" s="81" t="n">
        <f aca="false">K106/(2*PI())*360</f>
        <v>-25.9520812243628</v>
      </c>
      <c r="K106" s="82" t="n">
        <f aca="false">ATAN2(G106,H106)</f>
        <v>-0.452949265110133</v>
      </c>
    </row>
    <row r="107" customFormat="false" ht="14.65" hidden="false" customHeight="false" outlineLevel="0" collapsed="false">
      <c r="A107" s="27" t="s">
        <v>82</v>
      </c>
      <c r="I107" s="117" t="s">
        <v>83</v>
      </c>
      <c r="K107" s="33"/>
    </row>
    <row r="108" customFormat="false" ht="14.65" hidden="false" customHeight="false" outlineLevel="0" collapsed="false">
      <c r="A108" s="118" t="s">
        <v>7</v>
      </c>
      <c r="B108" s="119" t="s">
        <v>8</v>
      </c>
      <c r="C108" s="120" t="s">
        <v>9</v>
      </c>
      <c r="D108" s="119" t="s">
        <v>33</v>
      </c>
      <c r="E108" s="119" t="s">
        <v>34</v>
      </c>
      <c r="F108" s="119" t="s">
        <v>35</v>
      </c>
      <c r="G108" s="119" t="s">
        <v>48</v>
      </c>
      <c r="H108" s="119" t="s">
        <v>49</v>
      </c>
      <c r="I108" s="86" t="s">
        <v>50</v>
      </c>
      <c r="J108" s="86" t="s">
        <v>51</v>
      </c>
      <c r="K108" s="121" t="s">
        <v>52</v>
      </c>
    </row>
    <row r="109" customFormat="false" ht="14.65" hidden="false" customHeight="false" outlineLevel="0" collapsed="false">
      <c r="A109" s="27" t="s">
        <v>41</v>
      </c>
      <c r="B109" s="66" t="n">
        <v>2</v>
      </c>
      <c r="C109" s="67" t="n">
        <v>0</v>
      </c>
      <c r="D109" s="66" t="n">
        <f aca="false">C109/360*2*PI()</f>
        <v>0</v>
      </c>
      <c r="E109" s="66" t="n">
        <f aca="false">B109*COS(D109)</f>
        <v>2</v>
      </c>
      <c r="F109" s="66" t="n">
        <f aca="false">B109*SIN(D109)</f>
        <v>0</v>
      </c>
      <c r="I109" s="88"/>
      <c r="J109" s="88"/>
      <c r="K109" s="33"/>
    </row>
    <row r="110" customFormat="false" ht="14.65" hidden="false" customHeight="false" outlineLevel="0" collapsed="false">
      <c r="A110" s="89" t="s">
        <v>80</v>
      </c>
      <c r="B110" s="90" t="n">
        <f aca="false">I102</f>
        <v>0.995565533896059</v>
      </c>
      <c r="C110" s="91" t="n">
        <f aca="false">J102</f>
        <v>156.446575777086</v>
      </c>
      <c r="D110" s="90" t="n">
        <f aca="false">C110/360*2*PI()</f>
        <v>2.73050785078096</v>
      </c>
      <c r="E110" s="90" t="n">
        <f aca="false">B110*COS(D110)</f>
        <v>-0.912622849459529</v>
      </c>
      <c r="F110" s="90" t="n">
        <f aca="false">B110*SIN(D110)</f>
        <v>0.397831958150817</v>
      </c>
      <c r="G110" s="90" t="n">
        <f aca="false">I110*COS(K110)</f>
        <v>-1.82524569891906</v>
      </c>
      <c r="H110" s="90" t="n">
        <f aca="false">I110*SIN(K110)</f>
        <v>0.795663916301634</v>
      </c>
      <c r="I110" s="92" t="n">
        <f aca="false">B109*B110</f>
        <v>1.99113106779212</v>
      </c>
      <c r="J110" s="92" t="n">
        <f aca="false">C109+C110</f>
        <v>156.446575777086</v>
      </c>
      <c r="K110" s="93" t="n">
        <f aca="false">D109+D110</f>
        <v>2.73050785078096</v>
      </c>
    </row>
    <row r="111" customFormat="false" ht="14.65" hidden="false" customHeight="false" outlineLevel="0" collapsed="false">
      <c r="A111" s="27"/>
      <c r="I111" s="112" t="s">
        <v>72</v>
      </c>
      <c r="K111" s="33"/>
    </row>
    <row r="112" customFormat="false" ht="14.65" hidden="false" customHeight="false" outlineLevel="0" collapsed="false">
      <c r="A112" s="113" t="s">
        <v>7</v>
      </c>
      <c r="B112" s="114" t="s">
        <v>8</v>
      </c>
      <c r="C112" s="115" t="s">
        <v>9</v>
      </c>
      <c r="D112" s="114" t="s">
        <v>33</v>
      </c>
      <c r="E112" s="114" t="s">
        <v>34</v>
      </c>
      <c r="F112" s="114" t="s">
        <v>35</v>
      </c>
      <c r="G112" s="114" t="s">
        <v>43</v>
      </c>
      <c r="H112" s="114" t="s">
        <v>44</v>
      </c>
      <c r="I112" s="76" t="s">
        <v>45</v>
      </c>
      <c r="J112" s="76" t="s">
        <v>46</v>
      </c>
      <c r="K112" s="116" t="s">
        <v>47</v>
      </c>
    </row>
    <row r="113" customFormat="false" ht="14.65" hidden="false" customHeight="false" outlineLevel="0" collapsed="false">
      <c r="A113" s="27" t="s">
        <v>60</v>
      </c>
      <c r="B113" s="66" t="n">
        <f aca="false">I47</f>
        <v>1</v>
      </c>
      <c r="C113" s="67" t="n">
        <f aca="false">J47</f>
        <v>-31.5</v>
      </c>
      <c r="D113" s="66" t="n">
        <f aca="false">C113/360*2*PI()</f>
        <v>-0.549778714378214</v>
      </c>
      <c r="E113" s="66" t="n">
        <f aca="false">B113*COS(D113)</f>
        <v>0.852640164354092</v>
      </c>
      <c r="F113" s="66" t="n">
        <f aca="false">B113*SIN(D113)</f>
        <v>-0.522498564715949</v>
      </c>
      <c r="I113" s="76"/>
      <c r="J113" s="76"/>
      <c r="K113" s="33"/>
    </row>
    <row r="114" customFormat="false" ht="14.65" hidden="false" customHeight="false" outlineLevel="0" collapsed="false">
      <c r="A114" s="78" t="s">
        <v>62</v>
      </c>
      <c r="B114" s="79" t="n">
        <f aca="false">I52</f>
        <v>1</v>
      </c>
      <c r="C114" s="80" t="n">
        <f aca="false">J52</f>
        <v>162</v>
      </c>
      <c r="D114" s="79" t="n">
        <f aca="false">C114/360*2*PI()</f>
        <v>2.82743338823081</v>
      </c>
      <c r="E114" s="79" t="n">
        <f aca="false">B114*COS(D114)</f>
        <v>-0.951056516295154</v>
      </c>
      <c r="F114" s="79" t="n">
        <f aca="false">B114*SIN(D114)</f>
        <v>0.309016994374948</v>
      </c>
      <c r="G114" s="79" t="n">
        <f aca="false">E113-E114</f>
        <v>1.80369668064925</v>
      </c>
      <c r="H114" s="79" t="n">
        <f aca="false">F113-F114</f>
        <v>-0.831515559090896</v>
      </c>
      <c r="I114" s="81" t="n">
        <f aca="false">SQRT(G114^2+H114^2)</f>
        <v>1.98613691390985</v>
      </c>
      <c r="J114" s="81" t="n">
        <f aca="false">K114/(2*PI())*360</f>
        <v>-24.75</v>
      </c>
      <c r="K114" s="82" t="n">
        <f aca="false">ATAN2(G114,H114)</f>
        <v>-0.431968989868597</v>
      </c>
    </row>
    <row r="115" customFormat="false" ht="14.65" hidden="false" customHeight="false" outlineLevel="0" collapsed="false">
      <c r="A115" s="27"/>
      <c r="I115" s="117" t="s">
        <v>75</v>
      </c>
      <c r="K115" s="33"/>
    </row>
    <row r="116" customFormat="false" ht="14.65" hidden="false" customHeight="false" outlineLevel="0" collapsed="false">
      <c r="A116" s="118" t="s">
        <v>7</v>
      </c>
      <c r="B116" s="119" t="s">
        <v>8</v>
      </c>
      <c r="C116" s="120" t="s">
        <v>9</v>
      </c>
      <c r="D116" s="119" t="s">
        <v>33</v>
      </c>
      <c r="E116" s="119" t="s">
        <v>34</v>
      </c>
      <c r="F116" s="119" t="s">
        <v>35</v>
      </c>
      <c r="G116" s="119" t="s">
        <v>48</v>
      </c>
      <c r="H116" s="119" t="s">
        <v>49</v>
      </c>
      <c r="I116" s="86" t="s">
        <v>50</v>
      </c>
      <c r="J116" s="86" t="s">
        <v>51</v>
      </c>
      <c r="K116" s="121" t="s">
        <v>52</v>
      </c>
    </row>
    <row r="117" customFormat="false" ht="14.65" hidden="false" customHeight="false" outlineLevel="0" collapsed="false">
      <c r="A117" s="27" t="s">
        <v>83</v>
      </c>
      <c r="B117" s="66" t="n">
        <f aca="false">I110</f>
        <v>1.99113106779212</v>
      </c>
      <c r="C117" s="67" t="n">
        <f aca="false">J110</f>
        <v>156.446575777086</v>
      </c>
      <c r="D117" s="66" t="n">
        <f aca="false">C117/360*2*PI()</f>
        <v>2.73050785078096</v>
      </c>
      <c r="E117" s="66" t="n">
        <f aca="false">B117*COS(D117)</f>
        <v>-1.82524569891906</v>
      </c>
      <c r="F117" s="66" t="n">
        <f aca="false">B117*SIN(D117)</f>
        <v>0.795663916301634</v>
      </c>
      <c r="I117" s="88"/>
      <c r="J117" s="88"/>
      <c r="K117" s="33"/>
    </row>
    <row r="118" customFormat="false" ht="14.65" hidden="false" customHeight="false" outlineLevel="0" collapsed="false">
      <c r="A118" s="89" t="s">
        <v>81</v>
      </c>
      <c r="B118" s="90" t="n">
        <f aca="false">I106</f>
        <v>0.991006578361351</v>
      </c>
      <c r="C118" s="91" t="n">
        <f aca="false">J106</f>
        <v>-25.9520812243628</v>
      </c>
      <c r="D118" s="90" t="n">
        <f aca="false">C118/360*2*PI()</f>
        <v>-0.452949265110133</v>
      </c>
      <c r="E118" s="90" t="n">
        <f aca="false">B118*COS(D118)</f>
        <v>0.891073831189716</v>
      </c>
      <c r="F118" s="90" t="n">
        <f aca="false">B118*SIN(D118)</f>
        <v>-0.43368360094008</v>
      </c>
      <c r="G118" s="90" t="n">
        <f aca="false">I118*COS(K118)</f>
        <v>-1.28136228543858</v>
      </c>
      <c r="H118" s="90" t="n">
        <f aca="false">I118*SIN(K118)</f>
        <v>1.50057442154592</v>
      </c>
      <c r="I118" s="92" t="n">
        <f aca="false">B117*B118</f>
        <v>1.97322398656165</v>
      </c>
      <c r="J118" s="92" t="n">
        <f aca="false">C117+C118</f>
        <v>130.494494552723</v>
      </c>
      <c r="K118" s="93" t="n">
        <f aca="false">D117+D118</f>
        <v>2.27755858567083</v>
      </c>
    </row>
    <row r="119" customFormat="false" ht="14.65" hidden="false" customHeight="false" outlineLevel="0" collapsed="false">
      <c r="A119" s="27" t="s">
        <v>76</v>
      </c>
      <c r="I119" s="122" t="s">
        <v>84</v>
      </c>
      <c r="K119" s="33"/>
    </row>
    <row r="120" customFormat="false" ht="14.65" hidden="false" customHeight="false" outlineLevel="0" collapsed="false">
      <c r="A120" s="101" t="s">
        <v>7</v>
      </c>
      <c r="B120" s="102" t="s">
        <v>8</v>
      </c>
      <c r="C120" s="103" t="s">
        <v>9</v>
      </c>
      <c r="D120" s="102" t="s">
        <v>33</v>
      </c>
      <c r="E120" s="102" t="s">
        <v>34</v>
      </c>
      <c r="F120" s="102" t="s">
        <v>35</v>
      </c>
      <c r="G120" s="102" t="s">
        <v>53</v>
      </c>
      <c r="H120" s="102" t="s">
        <v>54</v>
      </c>
      <c r="I120" s="98" t="s">
        <v>55</v>
      </c>
      <c r="J120" s="98" t="s">
        <v>56</v>
      </c>
      <c r="K120" s="104" t="s">
        <v>57</v>
      </c>
    </row>
    <row r="121" customFormat="false" ht="14.65" hidden="false" customHeight="false" outlineLevel="0" collapsed="false">
      <c r="A121" s="27" t="s">
        <v>75</v>
      </c>
      <c r="B121" s="66" t="n">
        <f aca="false">I118</f>
        <v>1.97322398656165</v>
      </c>
      <c r="C121" s="67" t="n">
        <f aca="false">J118</f>
        <v>130.494494552723</v>
      </c>
      <c r="D121" s="66" t="n">
        <f aca="false">C121/360*2*PI()</f>
        <v>2.27755858567083</v>
      </c>
      <c r="E121" s="66" t="n">
        <f aca="false">B121*COS(D121)</f>
        <v>-1.28136228543858</v>
      </c>
      <c r="F121" s="66" t="n">
        <f aca="false">B121*SIN(D121)</f>
        <v>1.50057442154592</v>
      </c>
      <c r="I121" s="98"/>
      <c r="J121" s="98"/>
      <c r="K121" s="33"/>
    </row>
    <row r="122" customFormat="false" ht="14.65" hidden="false" customHeight="false" outlineLevel="0" collapsed="false">
      <c r="A122" s="28" t="s">
        <v>72</v>
      </c>
      <c r="B122" s="70" t="n">
        <f aca="false">I114</f>
        <v>1.98613691390985</v>
      </c>
      <c r="C122" s="71" t="n">
        <f aca="false">J114</f>
        <v>-24.75</v>
      </c>
      <c r="D122" s="70" t="n">
        <f aca="false">C122/360*2*PI()</f>
        <v>-0.431968989868597</v>
      </c>
      <c r="E122" s="70" t="n">
        <f aca="false">B122*COS(D122)</f>
        <v>1.80369668064925</v>
      </c>
      <c r="F122" s="70" t="n">
        <f aca="false">B122*SIN(D122)</f>
        <v>-0.831515559090896</v>
      </c>
      <c r="G122" s="70" t="n">
        <f aca="false">I122*COS(K122)</f>
        <v>-0.902198883495035</v>
      </c>
      <c r="H122" s="70" t="n">
        <f aca="false">I122*SIN(K122)</f>
        <v>0.416024501556027</v>
      </c>
      <c r="I122" s="100" t="n">
        <f aca="false">B121/B122</f>
        <v>0.993498470695667</v>
      </c>
      <c r="J122" s="100" t="n">
        <f aca="false">C121-C122</f>
        <v>155.244494552723</v>
      </c>
      <c r="K122" s="26" t="n">
        <f aca="false">D121-D122</f>
        <v>2.70952757553942</v>
      </c>
    </row>
    <row r="123" customFormat="false" ht="14.65" hidden="false" customHeight="false" outlineLevel="0" collapsed="false">
      <c r="A123" s="27"/>
      <c r="K123" s="33"/>
    </row>
    <row r="124" customFormat="false" ht="14.65" hidden="false" customHeight="false" outlineLevel="0" collapsed="false">
      <c r="A124" s="34" t="s">
        <v>85</v>
      </c>
      <c r="B124" s="35"/>
      <c r="C124" s="35"/>
      <c r="K124" s="33"/>
    </row>
    <row r="125" customFormat="false" ht="14.65" hidden="false" customHeight="false" outlineLevel="0" collapsed="false">
      <c r="A125" s="34"/>
      <c r="B125" s="35" t="s">
        <v>8</v>
      </c>
      <c r="C125" s="35" t="s">
        <v>9</v>
      </c>
      <c r="K125" s="33"/>
    </row>
    <row r="126" customFormat="false" ht="14.65" hidden="false" customHeight="false" outlineLevel="0" collapsed="false">
      <c r="A126" s="34"/>
      <c r="B126" s="110" t="n">
        <f aca="false">I122</f>
        <v>0.993498470695667</v>
      </c>
      <c r="C126" s="110" t="n">
        <f aca="false">J122</f>
        <v>155.244494552723</v>
      </c>
      <c r="K126" s="33"/>
    </row>
    <row r="127" customFormat="false" ht="14.65" hidden="false" customHeight="false" outlineLevel="0" collapsed="false">
      <c r="A127" s="28"/>
      <c r="B127" s="29"/>
      <c r="C127" s="29"/>
      <c r="D127" s="29"/>
      <c r="E127" s="29"/>
      <c r="F127" s="29"/>
      <c r="G127" s="29"/>
      <c r="H127" s="29"/>
      <c r="I127" s="29"/>
      <c r="J127" s="29"/>
      <c r="K127" s="58"/>
    </row>
    <row r="129" customFormat="false" ht="14.65" hidden="false" customHeight="false" outlineLevel="0" collapsed="false">
      <c r="A129" s="4"/>
      <c r="B129" s="5"/>
      <c r="C129" s="6" t="s">
        <v>86</v>
      </c>
      <c r="D129" s="5"/>
      <c r="E129" s="5"/>
      <c r="F129" s="5"/>
      <c r="G129" s="5"/>
      <c r="H129" s="5"/>
      <c r="I129" s="5"/>
      <c r="J129" s="5"/>
      <c r="K129" s="7"/>
    </row>
    <row r="130" customFormat="false" ht="14.65" hidden="false" customHeight="false" outlineLevel="0" collapsed="false">
      <c r="A130" s="27"/>
      <c r="I130" s="122" t="s">
        <v>66</v>
      </c>
      <c r="K130" s="33"/>
    </row>
    <row r="131" customFormat="false" ht="14.65" hidden="false" customHeight="false" outlineLevel="0" collapsed="false">
      <c r="A131" s="101" t="s">
        <v>7</v>
      </c>
      <c r="B131" s="102" t="s">
        <v>8</v>
      </c>
      <c r="C131" s="103" t="s">
        <v>9</v>
      </c>
      <c r="D131" s="102" t="s">
        <v>33</v>
      </c>
      <c r="E131" s="102" t="s">
        <v>34</v>
      </c>
      <c r="F131" s="102" t="s">
        <v>35</v>
      </c>
      <c r="G131" s="102" t="s">
        <v>53</v>
      </c>
      <c r="H131" s="102" t="s">
        <v>54</v>
      </c>
      <c r="I131" s="98" t="s">
        <v>55</v>
      </c>
      <c r="J131" s="98" t="s">
        <v>56</v>
      </c>
      <c r="K131" s="104" t="s">
        <v>57</v>
      </c>
    </row>
    <row r="132" customFormat="false" ht="14.65" hidden="false" customHeight="false" outlineLevel="0" collapsed="false">
      <c r="A132" s="27" t="s">
        <v>19</v>
      </c>
      <c r="B132" s="66" t="n">
        <f aca="false">J11</f>
        <v>0.013</v>
      </c>
      <c r="C132" s="67" t="n">
        <f aca="false">K11</f>
        <v>-50.4</v>
      </c>
      <c r="D132" s="66" t="n">
        <f aca="false">C132/360*2*PI()</f>
        <v>-0.879645943005142</v>
      </c>
      <c r="E132" s="66" t="n">
        <f aca="false">B132*COS(D132)</f>
        <v>0.00828651186673297</v>
      </c>
      <c r="F132" s="66" t="n">
        <f aca="false">B132*SIN(D132)</f>
        <v>-0.0100166721560853</v>
      </c>
      <c r="I132" s="98"/>
      <c r="J132" s="98"/>
      <c r="K132" s="33"/>
    </row>
    <row r="133" customFormat="false" ht="14.65" hidden="false" customHeight="false" outlineLevel="0" collapsed="false">
      <c r="A133" s="28" t="s">
        <v>18</v>
      </c>
      <c r="B133" s="70" t="n">
        <f aca="false">J10</f>
        <v>0.061</v>
      </c>
      <c r="C133" s="71" t="n">
        <f aca="false">K10</f>
        <v>0</v>
      </c>
      <c r="D133" s="70" t="n">
        <f aca="false">C133/360*2*PI()</f>
        <v>0</v>
      </c>
      <c r="E133" s="70" t="n">
        <f aca="false">B133*COS(D133)</f>
        <v>0.061</v>
      </c>
      <c r="F133" s="70" t="n">
        <f aca="false">B133*SIN(D133)</f>
        <v>0</v>
      </c>
      <c r="G133" s="70" t="n">
        <f aca="false">I133*COS(K133)</f>
        <v>0.135844456831688</v>
      </c>
      <c r="H133" s="70" t="n">
        <f aca="false">I133*SIN(K133)</f>
        <v>-0.164207740263693</v>
      </c>
      <c r="I133" s="100" t="n">
        <f aca="false">B132/B133</f>
        <v>0.213114754098361</v>
      </c>
      <c r="J133" s="100" t="n">
        <f aca="false">C132-C133</f>
        <v>-50.4</v>
      </c>
      <c r="K133" s="26" t="n">
        <f aca="false">D132-D133</f>
        <v>-0.879645943005142</v>
      </c>
    </row>
    <row r="134" customFormat="false" ht="14.65" hidden="false" customHeight="false" outlineLevel="0" collapsed="false">
      <c r="A134" s="27"/>
      <c r="K134" s="33"/>
    </row>
    <row r="135" customFormat="false" ht="14.65" hidden="false" customHeight="false" outlineLevel="0" collapsed="false">
      <c r="A135" s="34" t="s">
        <v>87</v>
      </c>
      <c r="B135" s="35"/>
      <c r="C135" s="35"/>
      <c r="K135" s="33"/>
    </row>
    <row r="136" customFormat="false" ht="14.65" hidden="false" customHeight="false" outlineLevel="0" collapsed="false">
      <c r="A136" s="34"/>
      <c r="B136" s="35" t="s">
        <v>8</v>
      </c>
      <c r="C136" s="35" t="s">
        <v>9</v>
      </c>
      <c r="K136" s="33"/>
    </row>
    <row r="137" customFormat="false" ht="14.65" hidden="false" customHeight="false" outlineLevel="0" collapsed="false">
      <c r="A137" s="34"/>
      <c r="B137" s="110" t="n">
        <f aca="false">I133</f>
        <v>0.213114754098361</v>
      </c>
      <c r="C137" s="110" t="n">
        <f aca="false">J133</f>
        <v>-50.4</v>
      </c>
      <c r="K137" s="33"/>
    </row>
    <row r="138" customFormat="false" ht="14.65" hidden="false" customHeight="false" outlineLevel="0" collapsed="false">
      <c r="A138" s="28"/>
      <c r="B138" s="29"/>
      <c r="C138" s="29"/>
      <c r="D138" s="29"/>
      <c r="E138" s="29"/>
      <c r="F138" s="29"/>
      <c r="G138" s="29"/>
      <c r="H138" s="29"/>
      <c r="I138" s="29"/>
      <c r="J138" s="29"/>
      <c r="K138" s="58"/>
    </row>
    <row r="140" customFormat="false" ht="14.65" hidden="false" customHeight="false" outlineLevel="0" collapsed="false">
      <c r="A140" s="4"/>
      <c r="B140" s="5"/>
      <c r="C140" s="5"/>
      <c r="D140" s="6" t="s">
        <v>88</v>
      </c>
      <c r="E140" s="5"/>
      <c r="F140" s="5"/>
      <c r="G140" s="5"/>
      <c r="H140" s="5"/>
      <c r="I140" s="5"/>
      <c r="J140" s="5"/>
      <c r="K140" s="7"/>
    </row>
    <row r="141" customFormat="false" ht="14.65" hidden="false" customHeight="false" outlineLevel="0" collapsed="false">
      <c r="K141" s="33"/>
    </row>
    <row r="142" customFormat="false" ht="14.65" hidden="false" customHeight="false" outlineLevel="0" collapsed="false">
      <c r="A142" s="27"/>
      <c r="I142" s="27" t="s">
        <v>89</v>
      </c>
      <c r="K142" s="33"/>
    </row>
    <row r="143" customFormat="false" ht="14.65" hidden="false" customHeight="false" outlineLevel="0" collapsed="false">
      <c r="A143" s="8" t="s">
        <v>7</v>
      </c>
      <c r="B143" s="9" t="s">
        <v>8</v>
      </c>
      <c r="C143" s="111" t="s">
        <v>9</v>
      </c>
      <c r="D143" s="9" t="s">
        <v>33</v>
      </c>
      <c r="E143" s="9" t="s">
        <v>34</v>
      </c>
      <c r="F143" s="9" t="s">
        <v>35</v>
      </c>
      <c r="G143" s="9" t="s">
        <v>36</v>
      </c>
      <c r="H143" s="9" t="s">
        <v>37</v>
      </c>
      <c r="I143" s="64" t="s">
        <v>38</v>
      </c>
      <c r="J143" s="64" t="s">
        <v>39</v>
      </c>
      <c r="K143" s="11" t="s">
        <v>40</v>
      </c>
    </row>
    <row r="144" customFormat="false" ht="14.65" hidden="false" customHeight="false" outlineLevel="0" collapsed="false">
      <c r="A144" s="27" t="s">
        <v>41</v>
      </c>
      <c r="B144" s="66" t="n">
        <v>1</v>
      </c>
      <c r="C144" s="67" t="n">
        <v>0</v>
      </c>
      <c r="D144" s="66" t="n">
        <f aca="false">C144/360*2*PI()</f>
        <v>0</v>
      </c>
      <c r="E144" s="66" t="n">
        <f aca="false">B144*COS(D144)</f>
        <v>1</v>
      </c>
      <c r="F144" s="66" t="n">
        <f aca="false">B144*SIN(D144)</f>
        <v>0</v>
      </c>
      <c r="G144" s="66"/>
      <c r="H144" s="66"/>
      <c r="I144" s="68"/>
      <c r="J144" s="68"/>
      <c r="K144" s="69"/>
    </row>
    <row r="145" customFormat="false" ht="14.65" hidden="false" customHeight="false" outlineLevel="0" collapsed="false">
      <c r="A145" s="28" t="s">
        <v>66</v>
      </c>
      <c r="B145" s="70" t="n">
        <f aca="false">B137</f>
        <v>0.213114754098361</v>
      </c>
      <c r="C145" s="71" t="n">
        <f aca="false">C137</f>
        <v>-50.4</v>
      </c>
      <c r="D145" s="70" t="n">
        <f aca="false">C145/360*2*PI()</f>
        <v>-0.879645943005142</v>
      </c>
      <c r="E145" s="70" t="n">
        <f aca="false">B145*COS(D145)</f>
        <v>0.135844456831688</v>
      </c>
      <c r="F145" s="70" t="n">
        <f aca="false">B145*SIN(D145)</f>
        <v>-0.164207740263693</v>
      </c>
      <c r="G145" s="70" t="n">
        <f aca="false">E144+E145</f>
        <v>1.13584445683169</v>
      </c>
      <c r="H145" s="70" t="n">
        <f aca="false">F144+F145</f>
        <v>-0.164207740263693</v>
      </c>
      <c r="I145" s="68" t="n">
        <f aca="false">SQRT(G145^2+H145^2)</f>
        <v>1.1476527401953</v>
      </c>
      <c r="J145" s="68" t="n">
        <f aca="false">K145/(2*PI())*360</f>
        <v>-8.22619202068145</v>
      </c>
      <c r="K145" s="26" t="n">
        <f aca="false">ATAN2(G145,H145)</f>
        <v>-0.143574135662177</v>
      </c>
    </row>
    <row r="146" customFormat="false" ht="14.65" hidden="false" customHeight="false" outlineLevel="0" collapsed="false">
      <c r="A146" s="27"/>
      <c r="K146" s="33"/>
    </row>
    <row r="147" customFormat="false" ht="14.65" hidden="false" customHeight="false" outlineLevel="0" collapsed="false">
      <c r="A147" s="27" t="s">
        <v>74</v>
      </c>
      <c r="I147" s="117" t="s">
        <v>90</v>
      </c>
      <c r="K147" s="33"/>
    </row>
    <row r="148" customFormat="false" ht="14.65" hidden="false" customHeight="false" outlineLevel="0" collapsed="false">
      <c r="A148" s="118" t="s">
        <v>7</v>
      </c>
      <c r="B148" s="119" t="s">
        <v>8</v>
      </c>
      <c r="C148" s="120" t="s">
        <v>9</v>
      </c>
      <c r="D148" s="119" t="s">
        <v>33</v>
      </c>
      <c r="E148" s="119" t="s">
        <v>34</v>
      </c>
      <c r="F148" s="119" t="s">
        <v>35</v>
      </c>
      <c r="G148" s="119" t="s">
        <v>48</v>
      </c>
      <c r="H148" s="119" t="s">
        <v>49</v>
      </c>
      <c r="I148" s="86" t="s">
        <v>50</v>
      </c>
      <c r="J148" s="86" t="s">
        <v>51</v>
      </c>
      <c r="K148" s="121" t="s">
        <v>52</v>
      </c>
    </row>
    <row r="149" customFormat="false" ht="14.65" hidden="false" customHeight="false" outlineLevel="0" collapsed="false">
      <c r="A149" s="27" t="s">
        <v>91</v>
      </c>
      <c r="B149" s="66" t="n">
        <f aca="false">B11</f>
        <v>50</v>
      </c>
      <c r="C149" s="67" t="n">
        <f aca="false">C11</f>
        <v>0</v>
      </c>
      <c r="D149" s="66" t="n">
        <f aca="false">C149/360*2*PI()</f>
        <v>0</v>
      </c>
      <c r="E149" s="66" t="n">
        <f aca="false">B149*COS(D149)</f>
        <v>50</v>
      </c>
      <c r="F149" s="66" t="n">
        <f aca="false">B149*SIN(D149)</f>
        <v>0</v>
      </c>
      <c r="I149" s="88"/>
      <c r="J149" s="88"/>
      <c r="K149" s="33"/>
    </row>
    <row r="150" customFormat="false" ht="14.65" hidden="false" customHeight="false" outlineLevel="0" collapsed="false">
      <c r="A150" s="89" t="s">
        <v>89</v>
      </c>
      <c r="B150" s="90" t="n">
        <f aca="false">I145</f>
        <v>1.1476527401953</v>
      </c>
      <c r="C150" s="91" t="n">
        <f aca="false">J145</f>
        <v>-8.22619202068145</v>
      </c>
      <c r="D150" s="90" t="n">
        <f aca="false">C150/360*2*PI()</f>
        <v>-0.143574135662177</v>
      </c>
      <c r="E150" s="90" t="n">
        <f aca="false">B150*COS(D150)</f>
        <v>1.13584445683169</v>
      </c>
      <c r="F150" s="90" t="n">
        <f aca="false">B150*SIN(D150)</f>
        <v>-0.164207740263693</v>
      </c>
      <c r="G150" s="90" t="n">
        <f aca="false">I150*COS(K150)</f>
        <v>56.7922228415844</v>
      </c>
      <c r="H150" s="90" t="n">
        <f aca="false">I150*SIN(K150)</f>
        <v>-8.21038701318464</v>
      </c>
      <c r="I150" s="92" t="n">
        <f aca="false">B149*B150</f>
        <v>57.382637009765</v>
      </c>
      <c r="J150" s="92" t="n">
        <f aca="false">C149+C150</f>
        <v>-8.22619202068145</v>
      </c>
      <c r="K150" s="93" t="n">
        <f aca="false">D149+D150</f>
        <v>-0.143574135662177</v>
      </c>
    </row>
    <row r="151" customFormat="false" ht="14.65" hidden="false" customHeight="false" outlineLevel="0" collapsed="false">
      <c r="A151" s="27"/>
      <c r="K151" s="33"/>
    </row>
    <row r="152" customFormat="false" ht="14.65" hidden="false" customHeight="false" outlineLevel="0" collapsed="false">
      <c r="A152" s="27" t="s">
        <v>92</v>
      </c>
      <c r="I152" s="112" t="s">
        <v>93</v>
      </c>
      <c r="K152" s="33"/>
    </row>
    <row r="153" customFormat="false" ht="14.65" hidden="false" customHeight="false" outlineLevel="0" collapsed="false">
      <c r="A153" s="113" t="s">
        <v>7</v>
      </c>
      <c r="B153" s="114" t="s">
        <v>8</v>
      </c>
      <c r="C153" s="115" t="s">
        <v>9</v>
      </c>
      <c r="D153" s="114" t="s">
        <v>33</v>
      </c>
      <c r="E153" s="114" t="s">
        <v>34</v>
      </c>
      <c r="F153" s="114" t="s">
        <v>35</v>
      </c>
      <c r="G153" s="114" t="s">
        <v>43</v>
      </c>
      <c r="H153" s="114" t="s">
        <v>44</v>
      </c>
      <c r="I153" s="76" t="s">
        <v>45</v>
      </c>
      <c r="J153" s="76" t="s">
        <v>46</v>
      </c>
      <c r="K153" s="116" t="s">
        <v>47</v>
      </c>
    </row>
    <row r="154" customFormat="false" ht="14.65" hidden="false" customHeight="false" outlineLevel="0" collapsed="false">
      <c r="A154" s="27" t="s">
        <v>41</v>
      </c>
      <c r="B154" s="66" t="n">
        <v>1</v>
      </c>
      <c r="C154" s="67" t="n">
        <v>0</v>
      </c>
      <c r="D154" s="66" t="n">
        <f aca="false">C154/360*2*PI()</f>
        <v>0</v>
      </c>
      <c r="E154" s="66" t="n">
        <f aca="false">B154*COS(D154)</f>
        <v>1</v>
      </c>
      <c r="F154" s="66" t="n">
        <f aca="false">B154*SIN(D154)</f>
        <v>0</v>
      </c>
      <c r="I154" s="76"/>
      <c r="J154" s="76"/>
      <c r="K154" s="33"/>
    </row>
    <row r="155" customFormat="false" ht="14.65" hidden="false" customHeight="false" outlineLevel="0" collapsed="false">
      <c r="A155" s="78" t="s">
        <v>66</v>
      </c>
      <c r="B155" s="79" t="n">
        <f aca="false">B137</f>
        <v>0.213114754098361</v>
      </c>
      <c r="C155" s="80" t="n">
        <f aca="false">C137</f>
        <v>-50.4</v>
      </c>
      <c r="D155" s="79" t="n">
        <f aca="false">C155/360*2*PI()</f>
        <v>-0.879645943005142</v>
      </c>
      <c r="E155" s="79" t="n">
        <f aca="false">B155*COS(D155)</f>
        <v>0.135844456831688</v>
      </c>
      <c r="F155" s="79" t="n">
        <f aca="false">B155*SIN(D155)</f>
        <v>-0.164207740263693</v>
      </c>
      <c r="G155" s="79" t="n">
        <f aca="false">E154-E155</f>
        <v>0.864155543168312</v>
      </c>
      <c r="H155" s="79" t="n">
        <f aca="false">F154-F155</f>
        <v>0.164207740263693</v>
      </c>
      <c r="I155" s="81" t="n">
        <f aca="false">SQRT(G155^2+H155^2)</f>
        <v>0.879618658710142</v>
      </c>
      <c r="J155" s="81" t="n">
        <f aca="false">K155/(2*PI())*360</f>
        <v>10.7591309193416</v>
      </c>
      <c r="K155" s="82" t="n">
        <f aca="false">ATAN2(G155,H155)</f>
        <v>0.187782259195636</v>
      </c>
    </row>
    <row r="156" customFormat="false" ht="14.65" hidden="false" customHeight="false" outlineLevel="0" collapsed="false">
      <c r="A156" s="27"/>
      <c r="K156" s="33"/>
    </row>
    <row r="157" customFormat="false" ht="14.65" hidden="false" customHeight="false" outlineLevel="0" collapsed="false">
      <c r="A157" s="27" t="s">
        <v>76</v>
      </c>
      <c r="K157" s="33"/>
    </row>
    <row r="158" customFormat="false" ht="14.65" hidden="false" customHeight="false" outlineLevel="0" collapsed="false">
      <c r="A158" s="101" t="s">
        <v>7</v>
      </c>
      <c r="B158" s="102" t="s">
        <v>8</v>
      </c>
      <c r="C158" s="103" t="s">
        <v>9</v>
      </c>
      <c r="D158" s="102" t="s">
        <v>33</v>
      </c>
      <c r="E158" s="102" t="s">
        <v>34</v>
      </c>
      <c r="F158" s="102" t="s">
        <v>35</v>
      </c>
      <c r="G158" s="102" t="s">
        <v>53</v>
      </c>
      <c r="H158" s="102" t="s">
        <v>54</v>
      </c>
      <c r="I158" s="98" t="s">
        <v>55</v>
      </c>
      <c r="J158" s="98" t="s">
        <v>56</v>
      </c>
      <c r="K158" s="104" t="s">
        <v>57</v>
      </c>
    </row>
    <row r="159" customFormat="false" ht="14.65" hidden="false" customHeight="false" outlineLevel="0" collapsed="false">
      <c r="A159" s="27" t="s">
        <v>94</v>
      </c>
      <c r="B159" s="66" t="n">
        <f aca="false">I150</f>
        <v>57.382637009765</v>
      </c>
      <c r="C159" s="67" t="n">
        <f aca="false">J150</f>
        <v>-8.22619202068145</v>
      </c>
      <c r="D159" s="66" t="n">
        <f aca="false">C159/360*2*PI()</f>
        <v>-0.143574135662177</v>
      </c>
      <c r="E159" s="66" t="n">
        <f aca="false">B159*COS(D159)</f>
        <v>56.7922228415844</v>
      </c>
      <c r="F159" s="66" t="n">
        <f aca="false">B159*SIN(D159)</f>
        <v>-8.21038701318464</v>
      </c>
      <c r="I159" s="98"/>
      <c r="J159" s="98"/>
      <c r="K159" s="33"/>
    </row>
    <row r="160" customFormat="false" ht="14.65" hidden="false" customHeight="false" outlineLevel="0" collapsed="false">
      <c r="A160" s="28" t="s">
        <v>95</v>
      </c>
      <c r="B160" s="70" t="n">
        <f aca="false">I155</f>
        <v>0.879618658710142</v>
      </c>
      <c r="C160" s="71" t="n">
        <f aca="false">J155</f>
        <v>10.7591309193416</v>
      </c>
      <c r="D160" s="70" t="n">
        <f aca="false">C160/360*2*PI()</f>
        <v>0.187782259195636</v>
      </c>
      <c r="E160" s="70" t="n">
        <f aca="false">B160*COS(D160)</f>
        <v>0.864155543168312</v>
      </c>
      <c r="F160" s="70" t="n">
        <f aca="false">B160*SIN(D160)</f>
        <v>0.164207740263693</v>
      </c>
      <c r="G160" s="70" t="n">
        <f aca="false">I160*COS(K160)</f>
        <v>61.6871101121255</v>
      </c>
      <c r="H160" s="70" t="n">
        <f aca="false">I160*SIN(K160)</f>
        <v>-21.2229014939296</v>
      </c>
      <c r="I160" s="100" t="n">
        <f aca="false">B159/B160</f>
        <v>65.2358114980302</v>
      </c>
      <c r="J160" s="100" t="n">
        <f aca="false">C159-C160</f>
        <v>-18.9853229400231</v>
      </c>
      <c r="K160" s="26" t="n">
        <f aca="false">D159-D160</f>
        <v>-0.331356394857813</v>
      </c>
    </row>
    <row r="161" customFormat="false" ht="14.65" hidden="false" customHeight="false" outlineLevel="0" collapsed="false">
      <c r="A161" s="27"/>
      <c r="K161" s="33"/>
    </row>
    <row r="162" customFormat="false" ht="14.65" hidden="false" customHeight="false" outlineLevel="0" collapsed="false">
      <c r="A162" s="34" t="s">
        <v>96</v>
      </c>
      <c r="B162" s="35"/>
      <c r="C162" s="35"/>
      <c r="K162" s="33"/>
    </row>
    <row r="163" customFormat="false" ht="14.65" hidden="false" customHeight="false" outlineLevel="0" collapsed="false">
      <c r="A163" s="34"/>
      <c r="B163" s="35" t="s">
        <v>8</v>
      </c>
      <c r="C163" s="35" t="s">
        <v>9</v>
      </c>
      <c r="K163" s="33"/>
    </row>
    <row r="164" customFormat="false" ht="14.65" hidden="false" customHeight="false" outlineLevel="0" collapsed="false">
      <c r="A164" s="34"/>
      <c r="B164" s="123" t="n">
        <f aca="false">I160</f>
        <v>65.2358114980302</v>
      </c>
      <c r="C164" s="123" t="n">
        <f aca="false">J160</f>
        <v>-18.9853229400231</v>
      </c>
      <c r="K164" s="33"/>
    </row>
    <row r="165" customFormat="false" ht="14.65" hidden="false" customHeight="false" outlineLevel="0" collapsed="false">
      <c r="A165" s="28"/>
      <c r="B165" s="29"/>
      <c r="C165" s="29"/>
      <c r="D165" s="29"/>
      <c r="E165" s="29"/>
      <c r="F165" s="29"/>
      <c r="G165" s="29"/>
      <c r="H165" s="29"/>
      <c r="I165" s="29"/>
      <c r="J165" s="29"/>
      <c r="K165" s="58"/>
    </row>
    <row r="171" customFormat="false" ht="14.65" hidden="false" customHeight="false" outlineLevel="0" collapsed="false">
      <c r="A171" s="4"/>
      <c r="B171" s="5"/>
      <c r="C171" s="6" t="s">
        <v>97</v>
      </c>
      <c r="D171" s="5"/>
      <c r="E171" s="5"/>
      <c r="F171" s="5"/>
      <c r="G171" s="5"/>
      <c r="H171" s="5"/>
      <c r="I171" s="5"/>
      <c r="J171" s="5"/>
      <c r="K171" s="7"/>
    </row>
    <row r="172" customFormat="false" ht="14.65" hidden="false" customHeight="false" outlineLevel="0" collapsed="false">
      <c r="A172" s="27"/>
      <c r="K172" s="33"/>
    </row>
    <row r="173" customFormat="false" ht="14.65" hidden="false" customHeight="false" outlineLevel="0" collapsed="false">
      <c r="A173" s="27" t="s">
        <v>98</v>
      </c>
      <c r="I173" s="112" t="s">
        <v>99</v>
      </c>
      <c r="K173" s="33"/>
    </row>
    <row r="174" customFormat="false" ht="14.65" hidden="false" customHeight="false" outlineLevel="0" collapsed="false">
      <c r="A174" s="113" t="s">
        <v>7</v>
      </c>
      <c r="B174" s="114" t="s">
        <v>8</v>
      </c>
      <c r="C174" s="115" t="s">
        <v>9</v>
      </c>
      <c r="D174" s="114" t="s">
        <v>33</v>
      </c>
      <c r="E174" s="114" t="s">
        <v>34</v>
      </c>
      <c r="F174" s="114" t="s">
        <v>35</v>
      </c>
      <c r="G174" s="114" t="s">
        <v>43</v>
      </c>
      <c r="H174" s="114" t="s">
        <v>44</v>
      </c>
      <c r="I174" s="76" t="s">
        <v>45</v>
      </c>
      <c r="J174" s="76" t="s">
        <v>46</v>
      </c>
      <c r="K174" s="116" t="s">
        <v>47</v>
      </c>
    </row>
    <row r="175" customFormat="false" ht="14.65" hidden="false" customHeight="false" outlineLevel="0" collapsed="false">
      <c r="A175" s="27" t="s">
        <v>66</v>
      </c>
      <c r="B175" s="66" t="n">
        <f aca="false">B137</f>
        <v>0.213114754098361</v>
      </c>
      <c r="C175" s="67" t="n">
        <f aca="false">C137</f>
        <v>-50.4</v>
      </c>
      <c r="D175" s="66" t="n">
        <f aca="false">C175/360*2*PI()</f>
        <v>-0.879645943005142</v>
      </c>
      <c r="E175" s="66" t="n">
        <f aca="false">B175*COS(D175)</f>
        <v>0.135844456831688</v>
      </c>
      <c r="F175" s="66" t="n">
        <f aca="false">B175*SIN(D175)</f>
        <v>-0.164207740263693</v>
      </c>
      <c r="I175" s="76"/>
      <c r="J175" s="76"/>
      <c r="K175" s="33"/>
    </row>
    <row r="176" customFormat="false" ht="14.65" hidden="false" customHeight="false" outlineLevel="0" collapsed="false">
      <c r="A176" s="78" t="s">
        <v>100</v>
      </c>
      <c r="B176" s="79" t="n">
        <f aca="false">B67</f>
        <v>0.0967741935483871</v>
      </c>
      <c r="C176" s="80" t="n">
        <f aca="false">C67</f>
        <v>-113.4</v>
      </c>
      <c r="D176" s="79" t="n">
        <f aca="false">C176/360*2*PI()</f>
        <v>-1.97920337176157</v>
      </c>
      <c r="E176" s="79" t="n">
        <f aca="false">B176*COS(D176)</f>
        <v>-0.0384336668356239</v>
      </c>
      <c r="F176" s="79" t="n">
        <f aca="false">B176*SIN(D176)</f>
        <v>-0.0888149637758692</v>
      </c>
      <c r="G176" s="79" t="n">
        <f aca="false">E175-E176</f>
        <v>0.174278123667312</v>
      </c>
      <c r="H176" s="79" t="n">
        <f aca="false">F175-F176</f>
        <v>-0.0753927764878236</v>
      </c>
      <c r="I176" s="81" t="n">
        <f aca="false">SQRT(G176^2+H176^2)</f>
        <v>0.189886637590805</v>
      </c>
      <c r="J176" s="81" t="n">
        <f aca="false">K176/(2*PI())*360</f>
        <v>-23.3933256330388</v>
      </c>
      <c r="K176" s="82" t="n">
        <f aca="false">ATAN2(G176,H176)</f>
        <v>-0.408290555287713</v>
      </c>
    </row>
    <row r="177" customFormat="false" ht="14.65" hidden="false" customHeight="false" outlineLevel="0" collapsed="false">
      <c r="A177" s="27"/>
      <c r="K177" s="33"/>
    </row>
    <row r="178" customFormat="false" ht="14.65" hidden="false" customHeight="false" outlineLevel="0" collapsed="false">
      <c r="A178" s="27"/>
      <c r="I178" s="27" t="s">
        <v>101</v>
      </c>
      <c r="K178" s="33"/>
    </row>
    <row r="179" customFormat="false" ht="14.65" hidden="false" customHeight="false" outlineLevel="0" collapsed="false">
      <c r="A179" s="8" t="s">
        <v>7</v>
      </c>
      <c r="B179" s="9" t="s">
        <v>8</v>
      </c>
      <c r="C179" s="111" t="s">
        <v>9</v>
      </c>
      <c r="D179" s="9" t="s">
        <v>33</v>
      </c>
      <c r="E179" s="9" t="s">
        <v>34</v>
      </c>
      <c r="F179" s="9" t="s">
        <v>35</v>
      </c>
      <c r="G179" s="9" t="s">
        <v>36</v>
      </c>
      <c r="H179" s="9" t="s">
        <v>37</v>
      </c>
      <c r="I179" s="64" t="s">
        <v>38</v>
      </c>
      <c r="J179" s="64" t="s">
        <v>39</v>
      </c>
      <c r="K179" s="11" t="s">
        <v>40</v>
      </c>
    </row>
    <row r="180" customFormat="false" ht="14.65" hidden="false" customHeight="false" outlineLevel="0" collapsed="false">
      <c r="A180" s="27" t="s">
        <v>66</v>
      </c>
      <c r="B180" s="66" t="n">
        <f aca="false">B137</f>
        <v>0.213114754098361</v>
      </c>
      <c r="C180" s="67" t="n">
        <f aca="false">C137</f>
        <v>-50.4</v>
      </c>
      <c r="D180" s="66" t="n">
        <f aca="false">C180/360*2*PI()</f>
        <v>-0.879645943005142</v>
      </c>
      <c r="E180" s="66" t="n">
        <f aca="false">B180*COS(D180)</f>
        <v>0.135844456831688</v>
      </c>
      <c r="F180" s="66" t="n">
        <f aca="false">B180*SIN(D180)</f>
        <v>-0.164207740263693</v>
      </c>
      <c r="G180" s="66"/>
      <c r="H180" s="66"/>
      <c r="I180" s="68"/>
      <c r="J180" s="68"/>
      <c r="K180" s="69"/>
    </row>
    <row r="181" customFormat="false" ht="14.65" hidden="false" customHeight="false" outlineLevel="0" collapsed="false">
      <c r="A181" s="28" t="s">
        <v>100</v>
      </c>
      <c r="B181" s="70" t="n">
        <f aca="false">B67</f>
        <v>0.0967741935483871</v>
      </c>
      <c r="C181" s="71" t="n">
        <f aca="false">C67</f>
        <v>-113.4</v>
      </c>
      <c r="D181" s="70" t="n">
        <f aca="false">C181/360*2*PI()</f>
        <v>-1.97920337176157</v>
      </c>
      <c r="E181" s="70" t="n">
        <f aca="false">B181*COS(D181)</f>
        <v>-0.0384336668356239</v>
      </c>
      <c r="F181" s="70" t="n">
        <f aca="false">B181*SIN(D181)</f>
        <v>-0.0888149637758692</v>
      </c>
      <c r="G181" s="70" t="n">
        <f aca="false">E180+E181</f>
        <v>0.0974107899960641</v>
      </c>
      <c r="H181" s="70" t="n">
        <f aca="false">F180+F181</f>
        <v>-0.253022704039562</v>
      </c>
      <c r="I181" s="68" t="n">
        <f aca="false">SQRT(G181^2+H181^2)</f>
        <v>0.271126079098174</v>
      </c>
      <c r="J181" s="68" t="n">
        <f aca="false">K181/(2*PI())*360</f>
        <v>-68.943876399609</v>
      </c>
      <c r="K181" s="26" t="n">
        <f aca="false">ATAN2(G181,H181)</f>
        <v>-1.20329764226119</v>
      </c>
    </row>
    <row r="182" customFormat="false" ht="14.65" hidden="false" customHeight="false" outlineLevel="0" collapsed="false">
      <c r="A182" s="27"/>
      <c r="K182" s="33"/>
    </row>
    <row r="183" customFormat="false" ht="14.65" hidden="false" customHeight="false" outlineLevel="0" collapsed="false">
      <c r="A183" s="27"/>
      <c r="I183" s="27" t="s">
        <v>102</v>
      </c>
      <c r="K183" s="33"/>
    </row>
    <row r="184" customFormat="false" ht="14.65" hidden="false" customHeight="false" outlineLevel="0" collapsed="false">
      <c r="A184" s="118" t="s">
        <v>7</v>
      </c>
      <c r="B184" s="119" t="s">
        <v>8</v>
      </c>
      <c r="C184" s="120" t="s">
        <v>9</v>
      </c>
      <c r="D184" s="119" t="s">
        <v>33</v>
      </c>
      <c r="E184" s="119" t="s">
        <v>34</v>
      </c>
      <c r="F184" s="119" t="s">
        <v>35</v>
      </c>
      <c r="G184" s="119" t="s">
        <v>48</v>
      </c>
      <c r="H184" s="119" t="s">
        <v>49</v>
      </c>
      <c r="I184" s="86" t="s">
        <v>50</v>
      </c>
      <c r="J184" s="86" t="s">
        <v>51</v>
      </c>
      <c r="K184" s="121" t="s">
        <v>52</v>
      </c>
    </row>
    <row r="185" customFormat="false" ht="14.65" hidden="false" customHeight="false" outlineLevel="0" collapsed="false">
      <c r="A185" s="27" t="s">
        <v>77</v>
      </c>
      <c r="B185" s="66" t="n">
        <f aca="false">B95</f>
        <v>0.0210606937119243</v>
      </c>
      <c r="C185" s="67" t="n">
        <f aca="false">C95</f>
        <v>83.7415722966362</v>
      </c>
      <c r="D185" s="66" t="n">
        <f aca="false">C185/360*2*PI()</f>
        <v>1.46156615737317</v>
      </c>
      <c r="E185" s="66" t="n">
        <f aca="false">B185*COS(D185)</f>
        <v>0.00229589131141419</v>
      </c>
      <c r="F185" s="66" t="n">
        <f aca="false">B185*SIN(D185)</f>
        <v>0.0209351785928294</v>
      </c>
      <c r="I185" s="88"/>
      <c r="J185" s="88"/>
      <c r="K185" s="33"/>
    </row>
    <row r="186" customFormat="false" ht="14.65" hidden="false" customHeight="false" outlineLevel="0" collapsed="false">
      <c r="A186" s="89" t="s">
        <v>99</v>
      </c>
      <c r="B186" s="90" t="n">
        <f aca="false">I176</f>
        <v>0.189886637590805</v>
      </c>
      <c r="C186" s="91" t="n">
        <f aca="false">J176</f>
        <v>-23.3933256330388</v>
      </c>
      <c r="D186" s="90" t="n">
        <f aca="false">C186/360*2*PI()</f>
        <v>-0.408290555287713</v>
      </c>
      <c r="E186" s="90" t="n">
        <f aca="false">B186*COS(D186)</f>
        <v>0.174278123667312</v>
      </c>
      <c r="F186" s="90" t="n">
        <f aca="false">B186*SIN(D186)</f>
        <v>-0.0753927764878236</v>
      </c>
      <c r="G186" s="90" t="n">
        <f aca="false">I186*COS(K186)</f>
        <v>0.0019784848702792</v>
      </c>
      <c r="H186" s="90" t="n">
        <f aca="false">I186*SIN(K186)</f>
        <v>0.00347545002331659</v>
      </c>
      <c r="I186" s="92" t="n">
        <f aca="false">B185*B186</f>
        <v>0.00399914431428712</v>
      </c>
      <c r="J186" s="92" t="n">
        <f aca="false">C185+C186</f>
        <v>60.3482466635974</v>
      </c>
      <c r="K186" s="93" t="n">
        <f aca="false">D185+D186</f>
        <v>1.05327560208546</v>
      </c>
    </row>
    <row r="187" customFormat="false" ht="14.65" hidden="false" customHeight="false" outlineLevel="0" collapsed="false">
      <c r="A187" s="27"/>
      <c r="K187" s="33"/>
    </row>
    <row r="188" customFormat="false" ht="14.65" hidden="false" customHeight="false" outlineLevel="0" collapsed="false">
      <c r="A188" s="27" t="s">
        <v>92</v>
      </c>
      <c r="I188" s="27" t="s">
        <v>103</v>
      </c>
      <c r="K188" s="33"/>
    </row>
    <row r="189" customFormat="false" ht="14.65" hidden="false" customHeight="false" outlineLevel="0" collapsed="false">
      <c r="A189" s="8" t="s">
        <v>7</v>
      </c>
      <c r="B189" s="9" t="s">
        <v>8</v>
      </c>
      <c r="C189" s="111" t="s">
        <v>9</v>
      </c>
      <c r="D189" s="9" t="s">
        <v>33</v>
      </c>
      <c r="E189" s="9" t="s">
        <v>34</v>
      </c>
      <c r="F189" s="9" t="s">
        <v>35</v>
      </c>
      <c r="G189" s="9" t="s">
        <v>36</v>
      </c>
      <c r="H189" s="9" t="s">
        <v>37</v>
      </c>
      <c r="I189" s="64" t="s">
        <v>38</v>
      </c>
      <c r="J189" s="64" t="s">
        <v>39</v>
      </c>
      <c r="K189" s="11" t="s">
        <v>40</v>
      </c>
    </row>
    <row r="190" customFormat="false" ht="14.65" hidden="false" customHeight="false" outlineLevel="0" collapsed="false">
      <c r="A190" s="27" t="s">
        <v>84</v>
      </c>
      <c r="B190" s="66" t="n">
        <f aca="false">B126</f>
        <v>0.993498470695667</v>
      </c>
      <c r="C190" s="67" t="n">
        <f aca="false">C126</f>
        <v>155.244494552723</v>
      </c>
      <c r="D190" s="66" t="n">
        <f aca="false">C190/360*2*PI()</f>
        <v>2.70952757553942</v>
      </c>
      <c r="E190" s="66" t="n">
        <f aca="false">B190*COS(D190)</f>
        <v>-0.902198883495035</v>
      </c>
      <c r="F190" s="66" t="n">
        <f aca="false">B190*SIN(D190)</f>
        <v>0.416024501556028</v>
      </c>
      <c r="G190" s="66"/>
      <c r="H190" s="66"/>
      <c r="I190" s="68"/>
      <c r="J190" s="68"/>
      <c r="K190" s="69"/>
    </row>
    <row r="191" customFormat="false" ht="14.65" hidden="false" customHeight="false" outlineLevel="0" collapsed="false">
      <c r="A191" s="28" t="s">
        <v>102</v>
      </c>
      <c r="B191" s="70" t="n">
        <f aca="false">I186</f>
        <v>0.00399914431428712</v>
      </c>
      <c r="C191" s="71" t="n">
        <f aca="false">J186</f>
        <v>60.3482466635974</v>
      </c>
      <c r="D191" s="70" t="n">
        <f aca="false">C191/360*2*PI()</f>
        <v>1.05327560208546</v>
      </c>
      <c r="E191" s="70" t="n">
        <f aca="false">B191*COS(D191)</f>
        <v>0.0019784848702792</v>
      </c>
      <c r="F191" s="70" t="n">
        <f aca="false">B191*SIN(D191)</f>
        <v>0.00347545002331659</v>
      </c>
      <c r="G191" s="70" t="n">
        <f aca="false">E190+E191</f>
        <v>-0.900220398624756</v>
      </c>
      <c r="H191" s="70" t="n">
        <f aca="false">F190+F191</f>
        <v>0.419499951579344</v>
      </c>
      <c r="I191" s="68" t="n">
        <f aca="false">SQRT(G191^2+H191^2)</f>
        <v>0.993165130013729</v>
      </c>
      <c r="J191" s="68" t="n">
        <f aca="false">K191/(2*PI())*360</f>
        <v>155.014624855934</v>
      </c>
      <c r="K191" s="26" t="n">
        <f aca="false">ATAN2(G191,H191)</f>
        <v>2.70551559247989</v>
      </c>
    </row>
    <row r="192" customFormat="false" ht="14.65" hidden="false" customHeight="false" outlineLevel="0" collapsed="false">
      <c r="A192" s="27"/>
      <c r="K192" s="33"/>
    </row>
    <row r="193" customFormat="false" ht="14.65" hidden="false" customHeight="false" outlineLevel="0" collapsed="false">
      <c r="A193" s="27" t="s">
        <v>76</v>
      </c>
      <c r="K193" s="33"/>
    </row>
    <row r="194" customFormat="false" ht="14.65" hidden="false" customHeight="false" outlineLevel="0" collapsed="false">
      <c r="A194" s="101" t="s">
        <v>7</v>
      </c>
      <c r="B194" s="102" t="s">
        <v>8</v>
      </c>
      <c r="C194" s="103" t="s">
        <v>9</v>
      </c>
      <c r="D194" s="102" t="s">
        <v>33</v>
      </c>
      <c r="E194" s="102" t="s">
        <v>34</v>
      </c>
      <c r="F194" s="102" t="s">
        <v>35</v>
      </c>
      <c r="G194" s="102" t="s">
        <v>53</v>
      </c>
      <c r="H194" s="102" t="s">
        <v>54</v>
      </c>
      <c r="I194" s="98" t="s">
        <v>55</v>
      </c>
      <c r="J194" s="98" t="s">
        <v>56</v>
      </c>
      <c r="K194" s="104" t="s">
        <v>57</v>
      </c>
    </row>
    <row r="195" customFormat="false" ht="14.65" hidden="false" customHeight="false" outlineLevel="0" collapsed="false">
      <c r="A195" s="27" t="s">
        <v>99</v>
      </c>
      <c r="B195" s="66" t="n">
        <f aca="false">I176</f>
        <v>0.189886637590805</v>
      </c>
      <c r="C195" s="67" t="n">
        <f aca="false">J176</f>
        <v>-23.3933256330388</v>
      </c>
      <c r="D195" s="66" t="n">
        <f aca="false">C195/360*2*PI()</f>
        <v>-0.408290555287713</v>
      </c>
      <c r="E195" s="66" t="n">
        <f aca="false">B195*COS(D195)</f>
        <v>0.174278123667312</v>
      </c>
      <c r="F195" s="66" t="n">
        <f aca="false">B195*SIN(D195)</f>
        <v>-0.0753927764878236</v>
      </c>
      <c r="I195" s="98"/>
      <c r="J195" s="98"/>
      <c r="K195" s="33"/>
    </row>
    <row r="196" customFormat="false" ht="14.65" hidden="false" customHeight="false" outlineLevel="0" collapsed="false">
      <c r="A196" s="28" t="s">
        <v>95</v>
      </c>
      <c r="B196" s="70" t="n">
        <f aca="false">I191</f>
        <v>0.993165130013729</v>
      </c>
      <c r="C196" s="71" t="n">
        <f aca="false">J191</f>
        <v>155.014624855934</v>
      </c>
      <c r="D196" s="70" t="n">
        <f aca="false">C196/360*2*PI()</f>
        <v>2.70551559247989</v>
      </c>
      <c r="E196" s="70" t="n">
        <f aca="false">B196*COS(D196)</f>
        <v>-0.900220398624756</v>
      </c>
      <c r="F196" s="70" t="n">
        <f aca="false">B196*SIN(D196)</f>
        <v>0.419499951579345</v>
      </c>
      <c r="G196" s="70" t="n">
        <f aca="false">I196*COS(K196)</f>
        <v>-0.191119615251176</v>
      </c>
      <c r="H196" s="70" t="n">
        <f aca="false">I196*SIN(K196)</f>
        <v>-0.00531191346387275</v>
      </c>
      <c r="I196" s="100" t="n">
        <f aca="false">B195/B196</f>
        <v>0.191193419757075</v>
      </c>
      <c r="J196" s="100" t="n">
        <f aca="false">C195-C196</f>
        <v>-178.407950488973</v>
      </c>
      <c r="K196" s="26" t="n">
        <f aca="false">D195-D196</f>
        <v>-3.11380614776761</v>
      </c>
    </row>
    <row r="197" customFormat="false" ht="14.65" hidden="false" customHeight="false" outlineLevel="0" collapsed="false">
      <c r="A197" s="27"/>
      <c r="K197" s="33"/>
    </row>
    <row r="198" customFormat="false" ht="14.65" hidden="false" customHeight="false" outlineLevel="0" collapsed="false">
      <c r="A198" s="34" t="s">
        <v>104</v>
      </c>
      <c r="B198" s="35"/>
      <c r="C198" s="35"/>
      <c r="K198" s="33"/>
    </row>
    <row r="199" customFormat="false" ht="14.65" hidden="false" customHeight="false" outlineLevel="0" collapsed="false">
      <c r="A199" s="34"/>
      <c r="B199" s="35" t="s">
        <v>8</v>
      </c>
      <c r="C199" s="35" t="s">
        <v>9</v>
      </c>
      <c r="K199" s="33"/>
    </row>
    <row r="200" customFormat="false" ht="14.65" hidden="false" customHeight="false" outlineLevel="0" collapsed="false">
      <c r="A200" s="34"/>
      <c r="B200" s="110" t="n">
        <f aca="false">I196</f>
        <v>0.191193419757075</v>
      </c>
      <c r="C200" s="110" t="n">
        <f aca="false">J196</f>
        <v>-178.407950488973</v>
      </c>
      <c r="K200" s="33"/>
    </row>
    <row r="201" customFormat="false" ht="14.65" hidden="false" customHeight="false" outlineLevel="0" collapsed="false">
      <c r="A201" s="28"/>
      <c r="B201" s="29"/>
      <c r="C201" s="29"/>
      <c r="D201" s="29"/>
      <c r="E201" s="29"/>
      <c r="F201" s="29"/>
      <c r="G201" s="29"/>
      <c r="H201" s="29"/>
      <c r="I201" s="29"/>
      <c r="J201" s="29"/>
      <c r="K201" s="58"/>
    </row>
    <row r="203" customFormat="false" ht="14.65" hidden="false" customHeight="false" outlineLevel="0" collapsed="false">
      <c r="A203" s="4"/>
      <c r="B203" s="5"/>
      <c r="C203" s="5"/>
      <c r="D203" s="6" t="s">
        <v>105</v>
      </c>
      <c r="E203" s="5"/>
      <c r="F203" s="5"/>
      <c r="G203" s="5"/>
      <c r="H203" s="5"/>
      <c r="I203" s="5"/>
      <c r="J203" s="5"/>
      <c r="K203" s="7"/>
    </row>
    <row r="204" customFormat="false" ht="14.65" hidden="false" customHeight="false" outlineLevel="0" collapsed="false">
      <c r="A204" s="27"/>
      <c r="I204" s="27" t="s">
        <v>106</v>
      </c>
      <c r="K204" s="33"/>
    </row>
    <row r="205" customFormat="false" ht="14.65" hidden="false" customHeight="false" outlineLevel="0" collapsed="false">
      <c r="A205" s="8" t="s">
        <v>7</v>
      </c>
      <c r="B205" s="9" t="s">
        <v>8</v>
      </c>
      <c r="C205" s="111" t="s">
        <v>9</v>
      </c>
      <c r="D205" s="9" t="s">
        <v>33</v>
      </c>
      <c r="E205" s="9" t="s">
        <v>34</v>
      </c>
      <c r="F205" s="9" t="s">
        <v>35</v>
      </c>
      <c r="G205" s="9" t="s">
        <v>36</v>
      </c>
      <c r="H205" s="9" t="s">
        <v>37</v>
      </c>
      <c r="I205" s="64" t="s">
        <v>38</v>
      </c>
      <c r="J205" s="64" t="s">
        <v>39</v>
      </c>
      <c r="K205" s="11" t="s">
        <v>40</v>
      </c>
    </row>
    <row r="206" customFormat="false" ht="14.65" hidden="false" customHeight="false" outlineLevel="0" collapsed="false">
      <c r="A206" s="27" t="s">
        <v>41</v>
      </c>
      <c r="B206" s="66" t="n">
        <v>1</v>
      </c>
      <c r="C206" s="67" t="n">
        <v>0</v>
      </c>
      <c r="D206" s="66" t="n">
        <f aca="false">C206/360*2*PI()</f>
        <v>0</v>
      </c>
      <c r="E206" s="66" t="n">
        <f aca="false">B206*COS(D206)</f>
        <v>1</v>
      </c>
      <c r="F206" s="66" t="n">
        <f aca="false">B206*SIN(D206)</f>
        <v>0</v>
      </c>
      <c r="G206" s="66"/>
      <c r="H206" s="66"/>
      <c r="I206" s="68"/>
      <c r="J206" s="68"/>
      <c r="K206" s="69"/>
    </row>
    <row r="207" customFormat="false" ht="14.65" hidden="false" customHeight="false" outlineLevel="0" collapsed="false">
      <c r="A207" s="28" t="s">
        <v>107</v>
      </c>
      <c r="B207" s="70" t="n">
        <f aca="false">B200</f>
        <v>0.191193419757075</v>
      </c>
      <c r="C207" s="71" t="n">
        <f aca="false">C200</f>
        <v>-178.407950488973</v>
      </c>
      <c r="D207" s="70" t="n">
        <f aca="false">C207/360*2*PI()</f>
        <v>-3.11380614776761</v>
      </c>
      <c r="E207" s="70" t="n">
        <f aca="false">B207*COS(D207)</f>
        <v>-0.191119615251176</v>
      </c>
      <c r="F207" s="70" t="n">
        <f aca="false">B207*SIN(D207)</f>
        <v>-0.00531191346387258</v>
      </c>
      <c r="G207" s="70" t="n">
        <f aca="false">E206+E207</f>
        <v>0.808880384748824</v>
      </c>
      <c r="H207" s="70" t="n">
        <f aca="false">F206+F207</f>
        <v>-0.00531191346387258</v>
      </c>
      <c r="I207" s="68" t="n">
        <f aca="false">SQRT(G207^2+H207^2)</f>
        <v>0.808897826215433</v>
      </c>
      <c r="J207" s="68" t="n">
        <f aca="false">K207/(2*PI())*360</f>
        <v>-0.376255690449081</v>
      </c>
      <c r="K207" s="26" t="n">
        <f aca="false">ATAN2(G207,H207)</f>
        <v>-0.00656690062770104</v>
      </c>
    </row>
    <row r="208" customFormat="false" ht="14.65" hidden="false" customHeight="false" outlineLevel="0" collapsed="false">
      <c r="A208" s="27"/>
      <c r="K208" s="33"/>
    </row>
    <row r="209" customFormat="false" ht="14.65" hidden="false" customHeight="false" outlineLevel="0" collapsed="false">
      <c r="A209" s="27" t="s">
        <v>98</v>
      </c>
      <c r="I209" s="117" t="s">
        <v>108</v>
      </c>
      <c r="K209" s="33"/>
    </row>
    <row r="210" customFormat="false" ht="14.65" hidden="false" customHeight="false" outlineLevel="0" collapsed="false">
      <c r="A210" s="118" t="s">
        <v>7</v>
      </c>
      <c r="B210" s="119" t="s">
        <v>8</v>
      </c>
      <c r="C210" s="120" t="s">
        <v>9</v>
      </c>
      <c r="D210" s="119" t="s">
        <v>33</v>
      </c>
      <c r="E210" s="119" t="s">
        <v>34</v>
      </c>
      <c r="F210" s="119" t="s">
        <v>35</v>
      </c>
      <c r="G210" s="119" t="s">
        <v>48</v>
      </c>
      <c r="H210" s="119" t="s">
        <v>49</v>
      </c>
      <c r="I210" s="86" t="s">
        <v>50</v>
      </c>
      <c r="J210" s="86" t="s">
        <v>51</v>
      </c>
      <c r="K210" s="121" t="s">
        <v>52</v>
      </c>
    </row>
    <row r="211" customFormat="false" ht="14.65" hidden="false" customHeight="false" outlineLevel="0" collapsed="false">
      <c r="A211" s="27" t="s">
        <v>91</v>
      </c>
      <c r="B211" s="66" t="n">
        <f aca="false">B11</f>
        <v>50</v>
      </c>
      <c r="C211" s="67" t="n">
        <f aca="false">C11</f>
        <v>0</v>
      </c>
      <c r="D211" s="66" t="n">
        <f aca="false">C211/360*2*PI()</f>
        <v>0</v>
      </c>
      <c r="E211" s="66" t="n">
        <f aca="false">B211*COS(D211)</f>
        <v>50</v>
      </c>
      <c r="F211" s="66" t="n">
        <f aca="false">B211*SIN(D211)</f>
        <v>0</v>
      </c>
      <c r="I211" s="88"/>
      <c r="J211" s="88"/>
      <c r="K211" s="33"/>
    </row>
    <row r="212" customFormat="false" ht="14.65" hidden="false" customHeight="false" outlineLevel="0" collapsed="false">
      <c r="A212" s="89" t="s">
        <v>106</v>
      </c>
      <c r="B212" s="90" t="n">
        <f aca="false">I207</f>
        <v>0.808897826215433</v>
      </c>
      <c r="C212" s="91" t="n">
        <f aca="false">J207</f>
        <v>-0.376255690449081</v>
      </c>
      <c r="D212" s="90" t="n">
        <f aca="false">C212/360*2*PI()</f>
        <v>-0.00656690062770104</v>
      </c>
      <c r="E212" s="90" t="n">
        <f aca="false">B212*COS(D212)</f>
        <v>0.808880384748824</v>
      </c>
      <c r="F212" s="90" t="n">
        <f aca="false">B212*SIN(D212)</f>
        <v>-0.00531191346387258</v>
      </c>
      <c r="G212" s="90" t="n">
        <f aca="false">I212*COS(K212)</f>
        <v>40.4440192374412</v>
      </c>
      <c r="H212" s="90" t="n">
        <f aca="false">I212*SIN(K212)</f>
        <v>-0.265595673193629</v>
      </c>
      <c r="I212" s="92" t="n">
        <f aca="false">B211*B212</f>
        <v>40.4448913107717</v>
      </c>
      <c r="J212" s="92" t="n">
        <f aca="false">C211+C212</f>
        <v>-0.376255690449081</v>
      </c>
      <c r="K212" s="93" t="n">
        <f aca="false">D211+D212</f>
        <v>-0.00656690062770104</v>
      </c>
    </row>
    <row r="213" customFormat="false" ht="14.65" hidden="false" customHeight="false" outlineLevel="0" collapsed="false">
      <c r="A213" s="27"/>
      <c r="K213" s="33"/>
    </row>
    <row r="214" customFormat="false" ht="14.65" hidden="false" customHeight="false" outlineLevel="0" collapsed="false">
      <c r="A214" s="27" t="s">
        <v>109</v>
      </c>
      <c r="I214" s="112" t="s">
        <v>110</v>
      </c>
      <c r="K214" s="33"/>
    </row>
    <row r="215" customFormat="false" ht="14.65" hidden="false" customHeight="false" outlineLevel="0" collapsed="false">
      <c r="A215" s="113" t="s">
        <v>7</v>
      </c>
      <c r="B215" s="114" t="s">
        <v>8</v>
      </c>
      <c r="C215" s="115" t="s">
        <v>9</v>
      </c>
      <c r="D215" s="114" t="s">
        <v>33</v>
      </c>
      <c r="E215" s="114" t="s">
        <v>34</v>
      </c>
      <c r="F215" s="114" t="s">
        <v>35</v>
      </c>
      <c r="G215" s="114" t="s">
        <v>43</v>
      </c>
      <c r="H215" s="114" t="s">
        <v>44</v>
      </c>
      <c r="I215" s="76" t="s">
        <v>45</v>
      </c>
      <c r="J215" s="76" t="s">
        <v>46</v>
      </c>
      <c r="K215" s="116" t="s">
        <v>47</v>
      </c>
    </row>
    <row r="216" customFormat="false" ht="14.65" hidden="false" customHeight="false" outlineLevel="0" collapsed="false">
      <c r="A216" s="27" t="s">
        <v>41</v>
      </c>
      <c r="B216" s="66" t="n">
        <v>1</v>
      </c>
      <c r="C216" s="67" t="n">
        <v>0</v>
      </c>
      <c r="D216" s="66" t="n">
        <f aca="false">C216/360*2*PI()</f>
        <v>0</v>
      </c>
      <c r="E216" s="66" t="n">
        <f aca="false">B216*COS(D216)</f>
        <v>1</v>
      </c>
      <c r="F216" s="66" t="n">
        <f aca="false">B216*SIN(D216)</f>
        <v>0</v>
      </c>
      <c r="I216" s="76"/>
      <c r="J216" s="76"/>
      <c r="K216" s="33"/>
    </row>
    <row r="217" customFormat="false" ht="14.65" hidden="false" customHeight="false" outlineLevel="0" collapsed="false">
      <c r="A217" s="78" t="s">
        <v>107</v>
      </c>
      <c r="B217" s="79" t="n">
        <f aca="false">B200</f>
        <v>0.191193419757075</v>
      </c>
      <c r="C217" s="80" t="n">
        <f aca="false">C200</f>
        <v>-178.407950488973</v>
      </c>
      <c r="D217" s="79" t="n">
        <f aca="false">C217/360*2*PI()</f>
        <v>-3.11380614776761</v>
      </c>
      <c r="E217" s="79" t="n">
        <f aca="false">B217*COS(D217)</f>
        <v>-0.191119615251176</v>
      </c>
      <c r="F217" s="79" t="n">
        <f aca="false">B217*SIN(D217)</f>
        <v>-0.00531191346387258</v>
      </c>
      <c r="G217" s="79" t="n">
        <f aca="false">E216-E217</f>
        <v>1.19111961525118</v>
      </c>
      <c r="H217" s="79" t="n">
        <f aca="false">F216-F217</f>
        <v>0.00531191346387258</v>
      </c>
      <c r="I217" s="81" t="n">
        <f aca="false">SQRT(G217^2+H217^2)</f>
        <v>1.19113145968896</v>
      </c>
      <c r="J217" s="81" t="n">
        <f aca="false">K217/(2*PI())*360</f>
        <v>0.255514392598504</v>
      </c>
      <c r="K217" s="82" t="n">
        <f aca="false">ATAN2(G217,H217)</f>
        <v>0.00445956743707732</v>
      </c>
    </row>
    <row r="218" customFormat="false" ht="14.65" hidden="false" customHeight="false" outlineLevel="0" collapsed="false">
      <c r="A218" s="27"/>
      <c r="K218" s="33"/>
    </row>
    <row r="219" customFormat="false" ht="14.65" hidden="false" customHeight="false" outlineLevel="0" collapsed="false">
      <c r="A219" s="27" t="s">
        <v>111</v>
      </c>
      <c r="K219" s="33"/>
    </row>
    <row r="220" customFormat="false" ht="14.65" hidden="false" customHeight="false" outlineLevel="0" collapsed="false">
      <c r="A220" s="101" t="s">
        <v>7</v>
      </c>
      <c r="B220" s="102" t="s">
        <v>8</v>
      </c>
      <c r="C220" s="103" t="s">
        <v>9</v>
      </c>
      <c r="D220" s="102" t="s">
        <v>33</v>
      </c>
      <c r="E220" s="102" t="s">
        <v>34</v>
      </c>
      <c r="F220" s="102" t="s">
        <v>35</v>
      </c>
      <c r="G220" s="102" t="s">
        <v>53</v>
      </c>
      <c r="H220" s="102" t="s">
        <v>54</v>
      </c>
      <c r="I220" s="98" t="s">
        <v>55</v>
      </c>
      <c r="J220" s="98" t="s">
        <v>56</v>
      </c>
      <c r="K220" s="104" t="s">
        <v>57</v>
      </c>
    </row>
    <row r="221" customFormat="false" ht="14.65" hidden="false" customHeight="false" outlineLevel="0" collapsed="false">
      <c r="A221" s="27" t="s">
        <v>108</v>
      </c>
      <c r="B221" s="66" t="n">
        <f aca="false">I212</f>
        <v>40.4448913107717</v>
      </c>
      <c r="C221" s="67" t="n">
        <f aca="false">J212</f>
        <v>-0.376255690449081</v>
      </c>
      <c r="D221" s="66" t="n">
        <f aca="false">C221/360*2*PI()</f>
        <v>-0.00656690062770104</v>
      </c>
      <c r="E221" s="66" t="n">
        <f aca="false">B221*COS(D221)</f>
        <v>40.4440192374412</v>
      </c>
      <c r="F221" s="66" t="n">
        <f aca="false">B221*SIN(D221)</f>
        <v>-0.265595673193629</v>
      </c>
      <c r="I221" s="98"/>
      <c r="J221" s="98"/>
      <c r="K221" s="33"/>
    </row>
    <row r="222" customFormat="false" ht="14.65" hidden="false" customHeight="false" outlineLevel="0" collapsed="false">
      <c r="A222" s="28" t="s">
        <v>110</v>
      </c>
      <c r="B222" s="70" t="n">
        <f aca="false">I217</f>
        <v>1.19113145968896</v>
      </c>
      <c r="C222" s="71" t="n">
        <f aca="false">J217</f>
        <v>0.255514392598504</v>
      </c>
      <c r="D222" s="70" t="n">
        <f aca="false">C222/360*2*PI()</f>
        <v>0.00445956743707732</v>
      </c>
      <c r="E222" s="70" t="n">
        <f aca="false">B222*COS(D222)</f>
        <v>1.19111961525118</v>
      </c>
      <c r="F222" s="70" t="n">
        <f aca="false">B222*SIN(D222)</f>
        <v>0.00531191346387258</v>
      </c>
      <c r="G222" s="70" t="n">
        <f aca="false">I222*COS(K222)</f>
        <v>33.9529548154779</v>
      </c>
      <c r="H222" s="70" t="n">
        <f aca="false">I222*SIN(K222)</f>
        <v>-0.37439634551076</v>
      </c>
      <c r="I222" s="100" t="n">
        <f aca="false">B221/B222</f>
        <v>33.9550189710655</v>
      </c>
      <c r="J222" s="100" t="n">
        <f aca="false">C221-C222</f>
        <v>-0.631770083047584</v>
      </c>
      <c r="K222" s="26" t="n">
        <f aca="false">D221-D222</f>
        <v>-0.0110264680647784</v>
      </c>
    </row>
    <row r="223" customFormat="false" ht="14.65" hidden="false" customHeight="false" outlineLevel="0" collapsed="false">
      <c r="A223" s="27"/>
      <c r="K223" s="33"/>
    </row>
    <row r="224" customFormat="false" ht="14.65" hidden="false" customHeight="false" outlineLevel="0" collapsed="false">
      <c r="A224" s="27"/>
      <c r="B224" s="35" t="s">
        <v>22</v>
      </c>
      <c r="C224" s="35"/>
      <c r="D224" s="35"/>
      <c r="H224" s="124" t="s">
        <v>24</v>
      </c>
      <c r="I224" s="125"/>
      <c r="J224" s="126"/>
      <c r="K224" s="33"/>
    </row>
    <row r="225" customFormat="false" ht="14.65" hidden="false" customHeight="false" outlineLevel="0" collapsed="false">
      <c r="A225" s="27"/>
      <c r="B225" s="35"/>
      <c r="C225" s="35" t="s">
        <v>8</v>
      </c>
      <c r="D225" s="35" t="s">
        <v>9</v>
      </c>
      <c r="H225" s="127"/>
      <c r="J225" s="128"/>
      <c r="K225" s="33"/>
    </row>
    <row r="226" customFormat="false" ht="14.65" hidden="false" customHeight="false" outlineLevel="0" collapsed="false">
      <c r="A226" s="27"/>
      <c r="B226" s="35"/>
      <c r="C226" s="123" t="n">
        <f aca="false">I222</f>
        <v>33.9550189710655</v>
      </c>
      <c r="D226" s="123" t="n">
        <f aca="false">J222</f>
        <v>-0.631770083047584</v>
      </c>
      <c r="H226" s="129"/>
      <c r="I226" s="130" t="n">
        <f aca="false">(1+B200)/(1-B200)</f>
        <v>1.47277909064402</v>
      </c>
      <c r="J226" s="131"/>
      <c r="K226" s="33"/>
    </row>
    <row r="227" customFormat="false" ht="14.65" hidden="false" customHeight="false" outlineLevel="0" collapsed="false">
      <c r="A227" s="27"/>
      <c r="K227" s="33"/>
    </row>
    <row r="228" customFormat="false" ht="14.65" hidden="false" customHeight="false" outlineLevel="0" collapsed="false">
      <c r="A228" s="27"/>
      <c r="E228" s="132" t="s">
        <v>27</v>
      </c>
      <c r="F228" s="125"/>
      <c r="G228" s="126"/>
      <c r="K228" s="33"/>
    </row>
    <row r="229" customFormat="false" ht="14.65" hidden="false" customHeight="false" outlineLevel="0" collapsed="false">
      <c r="A229" s="27"/>
      <c r="E229" s="127"/>
      <c r="G229" s="128"/>
      <c r="K229" s="33"/>
    </row>
    <row r="230" customFormat="false" ht="14.65" hidden="false" customHeight="false" outlineLevel="0" collapsed="false">
      <c r="A230" s="27"/>
      <c r="E230" s="129"/>
      <c r="F230" s="130" t="n">
        <f aca="false">-20*LOG10(B200)</f>
        <v>14.3705411755465</v>
      </c>
      <c r="G230" s="131"/>
      <c r="K230" s="33"/>
    </row>
    <row r="231" customFormat="false" ht="14.65" hidden="false" customHeight="false" outlineLevel="0" collapsed="false">
      <c r="A231" s="28"/>
      <c r="B231" s="29"/>
      <c r="C231" s="29"/>
      <c r="D231" s="29"/>
      <c r="E231" s="29"/>
      <c r="F231" s="29"/>
      <c r="G231" s="29"/>
      <c r="H231" s="29"/>
      <c r="I231" s="29"/>
      <c r="J231" s="29"/>
      <c r="K231" s="58"/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