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HF Osc." sheetId="1" state="visible" r:id="rId2"/>
    <sheet name="HF Osc." sheetId="2" state="visible" r:id="rId3"/>
    <sheet name="MF Osc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9">
  <si>
    <t xml:space="preserve">Component Values</t>
  </si>
  <si>
    <t xml:space="preserve">Computed Values</t>
  </si>
  <si>
    <r>
      <rPr>
        <sz val="10"/>
        <color rgb="FF000000"/>
        <rFont val="Arial"/>
        <family val="2"/>
      </rPr>
      <t xml:space="preserve">L 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Arial"/>
        <family val="2"/>
      </rPr>
      <t xml:space="preserve">H)</t>
    </r>
  </si>
  <si>
    <r>
      <rPr>
        <sz val="10"/>
        <color rgb="FF000000"/>
        <rFont val="Arial"/>
        <family val="2"/>
      </rPr>
      <t xml:space="preserve">L'  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Arial"/>
        <family val="2"/>
      </rPr>
      <t xml:space="preserve">H)</t>
    </r>
  </si>
  <si>
    <r>
      <rPr>
        <sz val="10"/>
        <color rgb="FF000000"/>
        <rFont val="Arial"/>
        <family val="2"/>
      </rPr>
      <t xml:space="preserve">rp (k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p'  (k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)</t>
    </r>
  </si>
  <si>
    <t xml:space="preserve">Cp (pF)</t>
  </si>
  <si>
    <t xml:space="preserve">Cmax' (pF)</t>
  </si>
  <si>
    <t xml:space="preserve">nt</t>
  </si>
  <si>
    <t xml:space="preserve">Cmin' (pF)</t>
  </si>
  <si>
    <t xml:space="preserve">Ctmin (pF)</t>
  </si>
  <si>
    <t xml:space="preserve">tuning ratio</t>
  </si>
  <si>
    <t xml:space="preserve">Ctmax (pF)</t>
  </si>
  <si>
    <t xml:space="preserve">a</t>
  </si>
  <si>
    <t xml:space="preserve">n</t>
  </si>
  <si>
    <t xml:space="preserve">b</t>
  </si>
  <si>
    <t xml:space="preserve">Av</t>
  </si>
  <si>
    <t xml:space="preserve">c</t>
  </si>
  <si>
    <r>
      <rPr>
        <sz val="10"/>
        <color rgb="FF000000"/>
        <rFont val="Arial"/>
        <family val="2"/>
      </rPr>
      <t xml:space="preserve">re (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)</t>
    </r>
  </si>
  <si>
    <t xml:space="preserve">C  (F)</t>
  </si>
  <si>
    <r>
      <rPr>
        <sz val="10"/>
        <color rgb="FF000000"/>
        <rFont val="Arial"/>
        <family val="2"/>
      </rPr>
      <t xml:space="preserve">RE (k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)</t>
    </r>
  </si>
  <si>
    <t xml:space="preserve">flow (MHz)</t>
  </si>
  <si>
    <t xml:space="preserve">C (pF)</t>
  </si>
  <si>
    <t xml:space="preserve">fhigh (MHz)</t>
  </si>
  <si>
    <t xml:space="preserve">Loop Gain</t>
  </si>
  <si>
    <t xml:space="preserve">Ct  (F)</t>
  </si>
  <si>
    <t xml:space="preserve">f (MHz)</t>
  </si>
  <si>
    <t xml:space="preserve">Av (V/V)</t>
  </si>
  <si>
    <t xml:space="preserve">BW (MHz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0E+00"/>
    <numFmt numFmtId="167" formatCode="0.00"/>
    <numFmt numFmtId="168" formatCode="0.000E+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 (V/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822561411877"/>
          <c:y val="0.261446808510638"/>
          <c:w val="0.735034581445266"/>
          <c:h val="0.69259574468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HF Osc.'!$C$15</c:f>
              <c:strCache>
                <c:ptCount val="1"/>
                <c:pt idx="0">
                  <c:v>Av (V/V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HF Osc.'!$B$16:$B$26</c:f>
              <c:numCache>
                <c:formatCode>General</c:formatCode>
                <c:ptCount val="11"/>
                <c:pt idx="0">
                  <c:v>42.3332826392674</c:v>
                </c:pt>
                <c:pt idx="1">
                  <c:v>44.1554649536536</c:v>
                </c:pt>
                <c:pt idx="2">
                  <c:v>46.235207353526</c:v>
                </c:pt>
                <c:pt idx="3">
                  <c:v>48.6395278716033</c:v>
                </c:pt>
                <c:pt idx="4">
                  <c:v>51.4627095882868</c:v>
                </c:pt>
                <c:pt idx="5">
                  <c:v>54.8424493464991</c:v>
                </c:pt>
                <c:pt idx="6">
                  <c:v>58.9894810406224</c:v>
                </c:pt>
                <c:pt idx="7">
                  <c:v>64.2463574218589</c:v>
                </c:pt>
                <c:pt idx="8">
                  <c:v>71.216781258899</c:v>
                </c:pt>
                <c:pt idx="9">
                  <c:v>81.0938734177821</c:v>
                </c:pt>
                <c:pt idx="10">
                  <c:v>96.692286592038</c:v>
                </c:pt>
              </c:numCache>
            </c:numRef>
          </c:xVal>
          <c:yVal>
            <c:numRef>
              <c:f>'VHF Osc.'!$C$16:$C$26</c:f>
              <c:numCache>
                <c:formatCode>General</c:formatCode>
                <c:ptCount val="11"/>
                <c:pt idx="0">
                  <c:v>0.999987456461702</c:v>
                </c:pt>
                <c:pt idx="1">
                  <c:v>1.04084387137056</c:v>
                </c:pt>
                <c:pt idx="2">
                  <c:v>1.08518103409569</c:v>
                </c:pt>
                <c:pt idx="3">
                  <c:v>1.13346354707579</c:v>
                </c:pt>
                <c:pt idx="4">
                  <c:v>1.18624254840493</c:v>
                </c:pt>
                <c:pt idx="5">
                  <c:v>1.2441768431863</c:v>
                </c:pt>
                <c:pt idx="6">
                  <c:v>1.30806054496887</c:v>
                </c:pt>
                <c:pt idx="7">
                  <c:v>1.37885969378792</c:v>
                </c:pt>
                <c:pt idx="8">
                  <c:v>1.45776144645302</c:v>
                </c:pt>
                <c:pt idx="9">
                  <c:v>1.54624118064611</c:v>
                </c:pt>
                <c:pt idx="10">
                  <c:v>1.64615561566487</c:v>
                </c:pt>
              </c:numCache>
            </c:numRef>
          </c:yVal>
          <c:smooth val="1"/>
        </c:ser>
        <c:axId val="87859938"/>
        <c:axId val="85938736"/>
      </c:scatterChart>
      <c:valAx>
        <c:axId val="8785993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8736"/>
        <c:crossesAt val="0"/>
        <c:crossBetween val="midCat"/>
      </c:valAx>
      <c:valAx>
        <c:axId val="85938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99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19755147468"/>
          <c:y val="0.532085106382979"/>
          <c:w val="0.179505525081485"/>
          <c:h val="0.102127659574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 (V/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822561411877"/>
          <c:y val="0.261446808510638"/>
          <c:w val="0.735034581445266"/>
          <c:h val="0.69259574468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HF Osc.'!$C$15</c:f>
              <c:strCache>
                <c:ptCount val="1"/>
                <c:pt idx="0">
                  <c:v>Av (V/V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F Osc.'!$B$16:$B$26</c:f>
              <c:numCache>
                <c:formatCode>General</c:formatCode>
                <c:ptCount val="11"/>
                <c:pt idx="0">
                  <c:v>12.7652966863622</c:v>
                </c:pt>
                <c:pt idx="1">
                  <c:v>13.2847179616283</c:v>
                </c:pt>
                <c:pt idx="2">
                  <c:v>13.8731847994512</c:v>
                </c:pt>
                <c:pt idx="3">
                  <c:v>14.5474879750377</c:v>
                </c:pt>
                <c:pt idx="4">
                  <c:v>15.3307538385476</c:v>
                </c:pt>
                <c:pt idx="5">
                  <c:v>16.2558913655241</c:v>
                </c:pt>
                <c:pt idx="6">
                  <c:v>17.3716487189142</c:v>
                </c:pt>
                <c:pt idx="7">
                  <c:v>18.7539893866825</c:v>
                </c:pt>
                <c:pt idx="8">
                  <c:v>20.5293685251394</c:v>
                </c:pt>
                <c:pt idx="9">
                  <c:v>22.9281160671832</c:v>
                </c:pt>
                <c:pt idx="10">
                  <c:v>26.4283191825735</c:v>
                </c:pt>
              </c:numCache>
            </c:numRef>
          </c:xVal>
          <c:yVal>
            <c:numRef>
              <c:f>'HF Osc.'!$C$16:$C$26</c:f>
              <c:numCache>
                <c:formatCode>General</c:formatCode>
                <c:ptCount val="11"/>
                <c:pt idx="0">
                  <c:v>0.99998938208809</c:v>
                </c:pt>
                <c:pt idx="1">
                  <c:v>1.03889311503271</c:v>
                </c:pt>
                <c:pt idx="2">
                  <c:v>1.08094641209448</c:v>
                </c:pt>
                <c:pt idx="3">
                  <c:v>1.12654788161462</c:v>
                </c:pt>
                <c:pt idx="4">
                  <c:v>1.17616635829225</c:v>
                </c:pt>
                <c:pt idx="5">
                  <c:v>1.23035708124066</c:v>
                </c:pt>
                <c:pt idx="6">
                  <c:v>1.2897825603837</c:v>
                </c:pt>
                <c:pt idx="7">
                  <c:v>1.35523979674476</c:v>
                </c:pt>
                <c:pt idx="8">
                  <c:v>1.42769623455655</c:v>
                </c:pt>
                <c:pt idx="9">
                  <c:v>1.50833789763465</c:v>
                </c:pt>
                <c:pt idx="10">
                  <c:v>1.59863481590685</c:v>
                </c:pt>
              </c:numCache>
            </c:numRef>
          </c:yVal>
          <c:smooth val="1"/>
        </c:ser>
        <c:axId val="80066633"/>
        <c:axId val="51999556"/>
      </c:scatterChart>
      <c:valAx>
        <c:axId val="8006663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99556"/>
        <c:crossesAt val="0"/>
        <c:crossBetween val="midCat"/>
      </c:valAx>
      <c:valAx>
        <c:axId val="51999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66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436044200652"/>
          <c:y val="0.532085106382979"/>
          <c:w val="0.179505525081485"/>
          <c:h val="0.102127659574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 (V/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822561411877"/>
          <c:y val="0.261446808510638"/>
          <c:w val="0.735034581445266"/>
          <c:h val="0.69259574468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MF Osc.'!$C$15</c:f>
              <c:strCache>
                <c:ptCount val="1"/>
                <c:pt idx="0">
                  <c:v>Av (V/V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F Osc.'!$B$16:$B$26</c:f>
              <c:numCache>
                <c:formatCode>General</c:formatCode>
                <c:ptCount val="11"/>
                <c:pt idx="0">
                  <c:v>1.01837306473478</c:v>
                </c:pt>
                <c:pt idx="1">
                  <c:v>1.05965106435378</c:v>
                </c:pt>
                <c:pt idx="2">
                  <c:v>1.10639303205124</c:v>
                </c:pt>
                <c:pt idx="3">
                  <c:v>1.15992159623967</c:v>
                </c:pt>
                <c:pt idx="4">
                  <c:v>1.2220558978684</c:v>
                </c:pt>
                <c:pt idx="5">
                  <c:v>1.29538018555315</c:v>
                </c:pt>
                <c:pt idx="6">
                  <c:v>1.38371441932889</c:v>
                </c:pt>
                <c:pt idx="7">
                  <c:v>1.49299508857722</c:v>
                </c:pt>
                <c:pt idx="8">
                  <c:v>1.63306913210811</c:v>
                </c:pt>
                <c:pt idx="9">
                  <c:v>1.8217823914882</c:v>
                </c:pt>
                <c:pt idx="10">
                  <c:v>2.09589814175238</c:v>
                </c:pt>
              </c:numCache>
            </c:numRef>
          </c:xVal>
          <c:yVal>
            <c:numRef>
              <c:f>'MF Osc.'!$C$16:$C$26</c:f>
              <c:numCache>
                <c:formatCode>General</c:formatCode>
                <c:ptCount val="11"/>
                <c:pt idx="0">
                  <c:v>0.999970786950296</c:v>
                </c:pt>
                <c:pt idx="1">
                  <c:v>1.03258987721872</c:v>
                </c:pt>
                <c:pt idx="2">
                  <c:v>1.0674087983317</c:v>
                </c:pt>
                <c:pt idx="3">
                  <c:v>1.10465785084918</c:v>
                </c:pt>
                <c:pt idx="4">
                  <c:v>1.14460064464142</c:v>
                </c:pt>
                <c:pt idx="5">
                  <c:v>1.18754034688416</c:v>
                </c:pt>
                <c:pt idx="6">
                  <c:v>1.23382739123141</c:v>
                </c:pt>
                <c:pt idx="7">
                  <c:v>1.28386906300386</c:v>
                </c:pt>
                <c:pt idx="8">
                  <c:v>1.33814151552087</c:v>
                </c:pt>
                <c:pt idx="9">
                  <c:v>1.39720496872395</c:v>
                </c:pt>
                <c:pt idx="10">
                  <c:v>1.46172311872316</c:v>
                </c:pt>
              </c:numCache>
            </c:numRef>
          </c:yVal>
          <c:smooth val="1"/>
        </c:ser>
        <c:axId val="2737530"/>
        <c:axId val="61060036"/>
      </c:scatterChart>
      <c:valAx>
        <c:axId val="273753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0036"/>
        <c:crossesAt val="0"/>
        <c:crossBetween val="midCat"/>
      </c:valAx>
      <c:valAx>
        <c:axId val="61060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5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436044200652"/>
          <c:y val="0.532085106382979"/>
          <c:w val="0.179505525081485"/>
          <c:h val="0.102127659574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800</xdr:colOff>
      <xdr:row>12</xdr:row>
      <xdr:rowOff>152280</xdr:rowOff>
    </xdr:from>
    <xdr:to>
      <xdr:col>10</xdr:col>
      <xdr:colOff>13032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2826720" y="2095560"/>
        <a:ext cx="45280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12</xdr:col>
      <xdr:colOff>219960</xdr:colOff>
      <xdr:row>12</xdr:row>
      <xdr:rowOff>37800</xdr:rowOff>
    </xdr:to>
    <xdr:sp>
      <xdr:nvSpPr>
        <xdr:cNvPr id="1" name="TextBox 3"/>
        <xdr:cNvSpPr/>
      </xdr:nvSpPr>
      <xdr:spPr>
        <a:xfrm>
          <a:off x="4671720" y="162000"/>
          <a:ext cx="404892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hange the component values  on the left-hand side of this spreadsheet in order to compute the value of C that results in a loop gain of  Av at the lowest frequency on the right-hand side.  Select the computed value of C or choose another value in order to determine the minimum and maximum frequencies of oscillation, the tuning range, and the loop gain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800</xdr:colOff>
      <xdr:row>12</xdr:row>
      <xdr:rowOff>152280</xdr:rowOff>
    </xdr:from>
    <xdr:to>
      <xdr:col>10</xdr:col>
      <xdr:colOff>130320</xdr:colOff>
      <xdr:row>25</xdr:row>
      <xdr:rowOff>162000</xdr:rowOff>
    </xdr:to>
    <xdr:graphicFrame>
      <xdr:nvGraphicFramePr>
        <xdr:cNvPr id="2" name="Chart 1"/>
        <xdr:cNvGraphicFramePr/>
      </xdr:nvGraphicFramePr>
      <xdr:xfrm>
        <a:off x="2826720" y="2095560"/>
        <a:ext cx="45280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12</xdr:col>
      <xdr:colOff>219960</xdr:colOff>
      <xdr:row>12</xdr:row>
      <xdr:rowOff>37800</xdr:rowOff>
    </xdr:to>
    <xdr:sp>
      <xdr:nvSpPr>
        <xdr:cNvPr id="3" name="TextBox 3"/>
        <xdr:cNvSpPr/>
      </xdr:nvSpPr>
      <xdr:spPr>
        <a:xfrm>
          <a:off x="4671720" y="162000"/>
          <a:ext cx="404892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hange the component values  on the left-hand side of this spreadsheet in order to compute the value of C that results in a loop gain of  Av at the lowest frequency on the right-hand side.  Select the computed value of C or choose another value in order to determine the minimum and maximum frequencies of oscillation, the tuning range, and the loop gain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800</xdr:colOff>
      <xdr:row>12</xdr:row>
      <xdr:rowOff>152280</xdr:rowOff>
    </xdr:from>
    <xdr:to>
      <xdr:col>10</xdr:col>
      <xdr:colOff>130320</xdr:colOff>
      <xdr:row>25</xdr:row>
      <xdr:rowOff>162000</xdr:rowOff>
    </xdr:to>
    <xdr:graphicFrame>
      <xdr:nvGraphicFramePr>
        <xdr:cNvPr id="4" name="Chart 1"/>
        <xdr:cNvGraphicFramePr/>
      </xdr:nvGraphicFramePr>
      <xdr:xfrm>
        <a:off x="2826720" y="2095560"/>
        <a:ext cx="45280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1</xdr:row>
      <xdr:rowOff>9360</xdr:rowOff>
    </xdr:from>
    <xdr:to>
      <xdr:col>12</xdr:col>
      <xdr:colOff>230040</xdr:colOff>
      <xdr:row>12</xdr:row>
      <xdr:rowOff>47160</xdr:rowOff>
    </xdr:to>
    <xdr:sp>
      <xdr:nvSpPr>
        <xdr:cNvPr id="5" name="TextBox 3"/>
        <xdr:cNvSpPr/>
      </xdr:nvSpPr>
      <xdr:spPr>
        <a:xfrm>
          <a:off x="4681800" y="171360"/>
          <a:ext cx="404892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hange the component values  on the left-hand side of this spreadsheet in order to compute the value of C that results in a loop gain of  Av at the lowest frequency on the right-hand side.  Select the computed value of C or choose another value in order to determine the minimum and maximum frequencies of oscillation, the tuning range, and the loop gain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42"/>
    <col collapsed="false" customWidth="true" hidden="false" outlineLevel="0" max="3" min="3" style="0" width="12.42"/>
    <col collapsed="false" customWidth="true" hidden="false" outlineLevel="0" max="4" min="4" style="0" width="9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12.75" hidden="false" customHeight="false" outlineLevel="0" collapsed="false">
      <c r="A2" s="0" t="s">
        <v>2</v>
      </c>
      <c r="B2" s="0" t="n">
        <v>0.308</v>
      </c>
      <c r="D2" s="0" t="s">
        <v>3</v>
      </c>
      <c r="E2" s="2" t="n">
        <f aca="false">B2/B5/B5</f>
        <v>0.308</v>
      </c>
    </row>
    <row r="3" customFormat="false" ht="12.75" hidden="false" customHeight="false" outlineLevel="0" collapsed="false">
      <c r="A3" s="0" t="s">
        <v>4</v>
      </c>
      <c r="B3" s="0" t="n">
        <v>17.64</v>
      </c>
      <c r="D3" s="0" t="s">
        <v>5</v>
      </c>
      <c r="E3" s="2" t="n">
        <f aca="false">B3/B5/B5</f>
        <v>17.64</v>
      </c>
    </row>
    <row r="4" customFormat="false" ht="12.75" hidden="false" customHeight="false" outlineLevel="0" collapsed="false">
      <c r="A4" s="0" t="s">
        <v>6</v>
      </c>
      <c r="B4" s="0" t="n">
        <v>0.843</v>
      </c>
      <c r="D4" s="0" t="s">
        <v>7</v>
      </c>
      <c r="E4" s="2" t="n">
        <f aca="false">(B7+B4)*B5*B5</f>
        <v>45.843</v>
      </c>
    </row>
    <row r="5" customFormat="false" ht="12.75" hidden="false" customHeight="false" outlineLevel="0" collapsed="false">
      <c r="A5" s="0" t="s">
        <v>8</v>
      </c>
      <c r="B5" s="0" t="n">
        <v>1</v>
      </c>
      <c r="D5" s="0" t="s">
        <v>9</v>
      </c>
      <c r="E5" s="2" t="n">
        <f aca="false">(B6+B4)*B5*B5</f>
        <v>7.643</v>
      </c>
    </row>
    <row r="6" customFormat="false" ht="12.75" hidden="false" customHeight="false" outlineLevel="0" collapsed="false">
      <c r="A6" s="0" t="s">
        <v>10</v>
      </c>
      <c r="B6" s="0" t="n">
        <v>6.8</v>
      </c>
      <c r="D6" s="0" t="s">
        <v>11</v>
      </c>
      <c r="E6" s="2" t="n">
        <f aca="false">SQRT(E4/E5)</f>
        <v>2.44908910002501</v>
      </c>
    </row>
    <row r="7" customFormat="false" ht="12.75" hidden="false" customHeight="false" outlineLevel="0" collapsed="false">
      <c r="A7" s="0" t="s">
        <v>12</v>
      </c>
      <c r="B7" s="0" t="n">
        <v>45</v>
      </c>
      <c r="D7" s="0" t="s">
        <v>13</v>
      </c>
      <c r="E7" s="3" t="n">
        <f aca="false">((B8+1)*(1/B9-B10/(E3*1000)*(B8+1))/(1+B10/(B11*1000))-1)*(E3*1000)/(E2*0.000001)</f>
        <v>55336509888.8378</v>
      </c>
    </row>
    <row r="8" customFormat="false" ht="12.75" hidden="false" customHeight="false" outlineLevel="0" collapsed="false">
      <c r="A8" s="0" t="s">
        <v>14</v>
      </c>
      <c r="B8" s="0" t="n">
        <v>1</v>
      </c>
      <c r="D8" s="0" t="s">
        <v>15</v>
      </c>
      <c r="E8" s="3" t="n">
        <f aca="false">(1/B9-1)/B10-(B8+1)/E3/1000-1/B11/1000</f>
        <v>-0.000163378684807256</v>
      </c>
    </row>
    <row r="9" customFormat="false" ht="12.75" hidden="false" customHeight="false" outlineLevel="0" collapsed="false">
      <c r="A9" s="0" t="s">
        <v>16</v>
      </c>
      <c r="B9" s="0" t="n">
        <v>1</v>
      </c>
      <c r="D9" s="0" t="s">
        <v>17</v>
      </c>
      <c r="E9" s="3" t="n">
        <f aca="false">-E4*0.000000000001*(1/B10+1/(B11*1000))</f>
        <v>-4.43090226923077E-013</v>
      </c>
    </row>
    <row r="10" customFormat="false" ht="12.75" hidden="false" customHeight="false" outlineLevel="0" collapsed="false">
      <c r="A10" s="0" t="s">
        <v>18</v>
      </c>
      <c r="B10" s="0" t="n">
        <v>104</v>
      </c>
      <c r="D10" s="0" t="s">
        <v>19</v>
      </c>
      <c r="E10" s="3" t="n">
        <f aca="false">(-E8+SQRT(E8^2-4*E7*E9))/2/E7</f>
        <v>2.83117536613932E-012</v>
      </c>
    </row>
    <row r="11" customFormat="false" ht="12.75" hidden="false" customHeight="false" outlineLevel="0" collapsed="false">
      <c r="A11" s="0" t="s">
        <v>20</v>
      </c>
      <c r="B11" s="0" t="n">
        <v>20</v>
      </c>
      <c r="D11" s="0" t="s">
        <v>21</v>
      </c>
      <c r="E11" s="2" t="n">
        <f aca="false">1/2/3.14159*SQRT(((B8+1)/E2/10^-6/E10+(1/B10+1/B11/1000)/(E3*1000)/E10^2)/(B8+(B8+1)*E4*10^-12/E10))/10^6</f>
        <v>42.3332934859778</v>
      </c>
    </row>
    <row r="12" customFormat="false" ht="12.75" hidden="false" customHeight="false" outlineLevel="0" collapsed="false">
      <c r="A12" s="0" t="s">
        <v>22</v>
      </c>
      <c r="B12" s="0" t="n">
        <v>2.8312</v>
      </c>
      <c r="D12" s="0" t="s">
        <v>23</v>
      </c>
      <c r="E12" s="2" t="n">
        <f aca="false">1/2/3.14159*SQRT(((B8+1)/E2/10^-6/E10+(1/B10+1/B11/1000)/(E3*1000)/E10^2)/(B8+(B8+1)*E5*10^-12/E10))/10^6</f>
        <v>96.6923645024018</v>
      </c>
    </row>
    <row r="14" customFormat="false" ht="12.75" hidden="false" customHeight="false" outlineLevel="0" collapsed="false">
      <c r="A14" s="4" t="s">
        <v>24</v>
      </c>
      <c r="B14" s="4"/>
    </row>
    <row r="15" customFormat="false" ht="12.75" hidden="false" customHeight="false" outlineLevel="0" collapsed="false">
      <c r="A15" s="0" t="s">
        <v>25</v>
      </c>
      <c r="B15" s="0" t="s">
        <v>26</v>
      </c>
      <c r="C15" s="0" t="s">
        <v>27</v>
      </c>
    </row>
    <row r="16" customFormat="false" ht="12.75" hidden="false" customHeight="false" outlineLevel="0" collapsed="false">
      <c r="A16" s="0" t="n">
        <f aca="false">E4*10^-12</f>
        <v>4.5843E-011</v>
      </c>
      <c r="B16" s="5" t="n">
        <f aca="false">1/2/3.14159*SQRT(((B8+1)/E2/10^-6/(B12*10^-12)+(1/B10+1/B11/1000)/(E3*1000)/((B12*10^-12))^2)/(B8+(B8+1)*A16/(B12*10^-12)))/10^6</f>
        <v>42.3332826392674</v>
      </c>
      <c r="C16" s="2" t="n">
        <f aca="false">1/(B10*((B8+1)/E3/10^3+(1-1/(2*3.141592*B16*10^6)^2/E2/10^-6/(B12*10^-12)+A16/(B12*10^-12))*(1/B10+1/B11/10^3)))</f>
        <v>0.999987456461702</v>
      </c>
    </row>
    <row r="17" customFormat="false" ht="12.75" hidden="false" customHeight="false" outlineLevel="0" collapsed="false">
      <c r="A17" s="6" t="n">
        <f aca="false">A16+1*(A26-A16)/10</f>
        <v>4.2023E-011</v>
      </c>
      <c r="B17" s="5" t="n">
        <f aca="false">1/2/3.14159*SQRT(((B8+1)/E2/10^-6/(B12*10^-12)+(1/B10+1/B11/1000)/(E3*1000)/(B12*10^-12)^2)/(B8+(B8+1)*A17/(B12*10^-12)))/10^6</f>
        <v>44.1554649536536</v>
      </c>
      <c r="C17" s="2" t="n">
        <f aca="false">1/(B10*((B8+1)/E3/10^3+(1-1/(2*3.141592*B17*10^6)^2/E2/10^-6/(B12*10^-12)+A17/(B12*10^-12))*(1/B10+1/B11/10^3)))</f>
        <v>1.04084387137056</v>
      </c>
    </row>
    <row r="18" customFormat="false" ht="12.75" hidden="false" customHeight="false" outlineLevel="0" collapsed="false">
      <c r="A18" s="6" t="n">
        <f aca="false">A16+2*(A26-A16)/10</f>
        <v>3.8203E-011</v>
      </c>
      <c r="B18" s="5" t="n">
        <f aca="false">1/2/3.14159*SQRT(((B8+1)/E2/10^-6/(B12*10^-12)+(1/B10+1/B11/1000)/(E3*1000)/(B12*10^-12)^2)/(B8+(B8+1)*A18/(B12*10^-12)))/10^6</f>
        <v>46.235207353526</v>
      </c>
      <c r="C18" s="2" t="n">
        <f aca="false">1/(B10*((B8+1)/E3/10^3+(1-1/(2*3.141592*B18*10^6)^2/E2/10^-6/(B12*10^-12)+A18/(B12*10^-12))*(1/B10+1/B11/10^3)))</f>
        <v>1.08518103409569</v>
      </c>
    </row>
    <row r="19" customFormat="false" ht="12.75" hidden="false" customHeight="false" outlineLevel="0" collapsed="false">
      <c r="A19" s="6" t="n">
        <f aca="false">A16+3*(A26-A16)/10</f>
        <v>3.4383E-011</v>
      </c>
      <c r="B19" s="5" t="n">
        <f aca="false">1/2/3.14159*SQRT(((B8+1)/E2/10^-6/(B12*10^-12)+(1/B10+1/B11/1000)/(E3*1000)/(B12*10^-12)^2)/(B8+(B8+1)*A19/(B12*10^-12)))/10^6</f>
        <v>48.6395278716033</v>
      </c>
      <c r="C19" s="2" t="n">
        <f aca="false">1/(B10*((B8+1)/E3/10^3+(1-1/(2*3.141592*B19*10^6)^2/E2/10^-6/(B12*10^-12)+A19/(B12*10^-12))*(1/B10+1/B11/10^3)))</f>
        <v>1.13346354707579</v>
      </c>
    </row>
    <row r="20" customFormat="false" ht="12.75" hidden="false" customHeight="false" outlineLevel="0" collapsed="false">
      <c r="A20" s="6" t="n">
        <f aca="false">A16+4*(A26-A16)/10</f>
        <v>3.0563E-011</v>
      </c>
      <c r="B20" s="5" t="n">
        <f aca="false">1/2/3.14159*SQRT(((B8+1)/E2/10^-6/(B12*10^-12)+(1/B10+1/B11/1000)/(E3*1000)/(B12*10^-12)^2)/(B8+(B8+1)*A20/(B12*10^-12)))/10^6</f>
        <v>51.4627095882868</v>
      </c>
      <c r="C20" s="2" t="n">
        <f aca="false">1/(B10*((B8+1)/E3/10^3+(1-1/(2*3.141592*B20*10^6)^2/E2/10^-6/(B12*10^-12)+A20/(B12*10^-12))*(1/B10+1/B11/10^3)))</f>
        <v>1.18624254840493</v>
      </c>
    </row>
    <row r="21" customFormat="false" ht="12.75" hidden="false" customHeight="false" outlineLevel="0" collapsed="false">
      <c r="A21" s="6" t="n">
        <f aca="false">A16+5*(A26-A16)/10</f>
        <v>2.6743E-011</v>
      </c>
      <c r="B21" s="5" t="n">
        <f aca="false">1/2/3.14159*SQRT(((B8+1)/E2/10^-6/(B12*10^-12)+(1/B10+1/B11/1000)/(E3*1000)/(B12*10^-12)^2)/(B8+(B8+1)*A21/(B12*10^-12)))/10^6</f>
        <v>54.8424493464991</v>
      </c>
      <c r="C21" s="2" t="n">
        <f aca="false">1/(B10*((B8+1)/E3/10^3+(1-1/(2*3.141592*B21*10^6)^2/E2/10^-6/(B12*10^-12)+A21/(B12*10^-12))*(1/B10+1/B11/10^3)))</f>
        <v>1.2441768431863</v>
      </c>
    </row>
    <row r="22" customFormat="false" ht="12.75" hidden="false" customHeight="false" outlineLevel="0" collapsed="false">
      <c r="A22" s="6" t="n">
        <f aca="false">A16+6*(A26-A16)/10</f>
        <v>2.2923E-011</v>
      </c>
      <c r="B22" s="5" t="n">
        <f aca="false">1/2/3.14159*SQRT(((B8+1)/E2/10^-6/(B12*10^-12)+(1/B10+1/B11/1000)/(E3*1000)/(B12*10^-12)^2)/(B8+(B8+1)*A22/(B12*10^-12)))/10^6</f>
        <v>58.9894810406224</v>
      </c>
      <c r="C22" s="2" t="n">
        <f aca="false">1/(B10*((B8+1)/E3/10^3+(1-1/(2*3.141592*B22*10^6)^2/E2/10^-6/(B12*10^-12)+A22/(B12*10^-12))*(1/B10+1/B11/10^3)))</f>
        <v>1.30806054496887</v>
      </c>
    </row>
    <row r="23" customFormat="false" ht="12.75" hidden="false" customHeight="false" outlineLevel="0" collapsed="false">
      <c r="A23" s="6" t="n">
        <f aca="false">A16+7*(A26-A16)/10</f>
        <v>1.9103E-011</v>
      </c>
      <c r="B23" s="5" t="n">
        <f aca="false">1/2/3.14159*SQRT(((B8+1)/E2/10^-6/(B12*10^-12)+(1/B10+1/B11/1000)/(E3*1000)/(B12*10^-12)^2)/(B8+(B8+1)*A23/(B12*10^-12)))/10^6</f>
        <v>64.2463574218589</v>
      </c>
      <c r="C23" s="2" t="n">
        <f aca="false">1/(B10*((B8+1)/E3/10^3+(1-1/(2*3.141592*B23*10^6)^2/E2/10^-6/(B12*10^-12)+A23/(B12*10^-12))*(1/B10+1/B11/10^3)))</f>
        <v>1.37885969378792</v>
      </c>
    </row>
    <row r="24" customFormat="false" ht="12.75" hidden="false" customHeight="false" outlineLevel="0" collapsed="false">
      <c r="A24" s="6" t="n">
        <f aca="false">A16+8*(A26-A16)/10</f>
        <v>1.5283E-011</v>
      </c>
      <c r="B24" s="5" t="n">
        <f aca="false">1/2/3.14159*SQRT(((B8+1)/E2/10^-6/(B12*10^-12)+(1/B10+1/B11/1000)/(E3*1000)/(B12*10^-12)^2)/(B8+(B8+1)*A24/(B12*10^-12)))/10^6</f>
        <v>71.216781258899</v>
      </c>
      <c r="C24" s="2" t="n">
        <f aca="false">1/(B10*((B8+1)/E3/10^3+(1-1/(2*3.141592*B24*10^6)^2/E2/10^-6/(B12*10^-12)+A24/(B12*10^-12))*(1/B10+1/B11/10^3)))</f>
        <v>1.45776144645302</v>
      </c>
    </row>
    <row r="25" customFormat="false" ht="12.75" hidden="false" customHeight="false" outlineLevel="0" collapsed="false">
      <c r="A25" s="6" t="n">
        <f aca="false">A16+9*(A26-A16)/10</f>
        <v>1.1463E-011</v>
      </c>
      <c r="B25" s="5" t="n">
        <f aca="false">1/2/3.14159*SQRT(((B8+1)/E2/10^-6/(B12*10^-12)+(1/B10+1/B11/1000)/(E3*1000)/(B12*10^-12)^2)/(B8+(B8+1)*A25/(B12*10^-12)))/10^6</f>
        <v>81.0938734177821</v>
      </c>
      <c r="C25" s="2" t="n">
        <f aca="false">1/(B10*((B8+1)/E3/10^3+(1-1/(2*3.141592*B25*10^6)^2/E2/10^-6/(B12*10^-12)+A25/(B12*10^-12))*(1/B10+1/B11/10^3)))</f>
        <v>1.54624118064611</v>
      </c>
    </row>
    <row r="26" customFormat="false" ht="12.75" hidden="false" customHeight="false" outlineLevel="0" collapsed="false">
      <c r="A26" s="6" t="n">
        <f aca="false">E5*10^-12</f>
        <v>7.643E-012</v>
      </c>
      <c r="B26" s="5" t="n">
        <f aca="false">1/2/3.14159*SQRT(((B8+1)/E2/10^-6/(B12*10^-12)+(1/B10+1/B11/1000)/(E3*1000)/(B12*10^-12)^2)/(B8+(B8+1)*A26/(B12*10^-12)))/10^6</f>
        <v>96.692286592038</v>
      </c>
      <c r="C26" s="2" t="n">
        <f aca="false">1/(B10*((B8+1)/E3/10^3+(1-1/(2*3.141592*B26*10^6)^2/E2/10^-6/(B12*10^-12)+A26/(B12*10^-12))*(1/B10+1/B11/10^3)))</f>
        <v>1.64615561566487</v>
      </c>
    </row>
    <row r="27" customFormat="false" ht="12.75" hidden="false" customHeight="false" outlineLevel="0" collapsed="false">
      <c r="C27" s="6"/>
    </row>
    <row r="28" customFormat="false" ht="12.75" hidden="false" customHeight="false" outlineLevel="0" collapsed="false">
      <c r="A28" s="0" t="s">
        <v>21</v>
      </c>
      <c r="B28" s="0" t="s">
        <v>23</v>
      </c>
      <c r="C28" s="0" t="s">
        <v>28</v>
      </c>
    </row>
    <row r="29" customFormat="false" ht="12.75" hidden="false" customHeight="false" outlineLevel="0" collapsed="false">
      <c r="A29" s="2" t="n">
        <f aca="false">B16</f>
        <v>42.3332826392674</v>
      </c>
      <c r="B29" s="2" t="n">
        <f aca="false">B26</f>
        <v>96.692286592038</v>
      </c>
      <c r="C29" s="2" t="n">
        <f aca="false">B29-A29</f>
        <v>54.3590039527706</v>
      </c>
    </row>
  </sheetData>
  <mergeCells count="3">
    <mergeCell ref="A1:B1"/>
    <mergeCell ref="D1:E1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42"/>
    <col collapsed="false" customWidth="true" hidden="false" outlineLevel="0" max="3" min="3" style="0" width="12.42"/>
    <col collapsed="false" customWidth="true" hidden="false" outlineLevel="0" max="4" min="4" style="0" width="9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12.75" hidden="false" customHeight="false" outlineLevel="0" collapsed="false">
      <c r="A2" s="0" t="s">
        <v>2</v>
      </c>
      <c r="B2" s="0" t="n">
        <v>3.39</v>
      </c>
      <c r="D2" s="0" t="s">
        <v>3</v>
      </c>
      <c r="E2" s="2" t="n">
        <f aca="false">B2/B5/B5</f>
        <v>3.39</v>
      </c>
    </row>
    <row r="3" customFormat="false" ht="12.75" hidden="false" customHeight="false" outlineLevel="0" collapsed="false">
      <c r="A3" s="0" t="s">
        <v>4</v>
      </c>
      <c r="B3" s="0" t="n">
        <v>23.16</v>
      </c>
      <c r="D3" s="0" t="s">
        <v>5</v>
      </c>
      <c r="E3" s="2" t="n">
        <f aca="false">B3/B5/B5</f>
        <v>23.16</v>
      </c>
    </row>
    <row r="4" customFormat="false" ht="12.75" hidden="false" customHeight="false" outlineLevel="0" collapsed="false">
      <c r="A4" s="0" t="s">
        <v>6</v>
      </c>
      <c r="B4" s="0" t="n">
        <v>0.739</v>
      </c>
      <c r="D4" s="0" t="s">
        <v>7</v>
      </c>
      <c r="E4" s="2" t="n">
        <f aca="false">(B7+B4)*B5*B5</f>
        <v>45.739</v>
      </c>
    </row>
    <row r="5" customFormat="false" ht="12.75" hidden="false" customHeight="false" outlineLevel="0" collapsed="false">
      <c r="A5" s="0" t="s">
        <v>8</v>
      </c>
      <c r="B5" s="0" t="n">
        <v>1</v>
      </c>
      <c r="D5" s="0" t="s">
        <v>9</v>
      </c>
      <c r="E5" s="2" t="n">
        <f aca="false">(B6+B4)*B5*B5</f>
        <v>7.539</v>
      </c>
    </row>
    <row r="6" customFormat="false" ht="12.75" hidden="false" customHeight="false" outlineLevel="0" collapsed="false">
      <c r="A6" s="0" t="s">
        <v>10</v>
      </c>
      <c r="B6" s="0" t="n">
        <v>6.8</v>
      </c>
      <c r="D6" s="0" t="s">
        <v>11</v>
      </c>
      <c r="E6" s="2" t="n">
        <f aca="false">SQRT(E4/E5)</f>
        <v>2.46312504986546</v>
      </c>
    </row>
    <row r="7" customFormat="false" ht="12.75" hidden="false" customHeight="false" outlineLevel="0" collapsed="false">
      <c r="A7" s="0" t="s">
        <v>12</v>
      </c>
      <c r="B7" s="0" t="n">
        <v>45</v>
      </c>
      <c r="D7" s="0" t="s">
        <v>13</v>
      </c>
      <c r="E7" s="3" t="n">
        <f aca="false">((B8+1)*(1/B9-B10/(E3*1000)*(B8+1))/(1+B10/(B11*1000))-1)*(E3*1000)/(E2*0.000001)</f>
        <v>6639095582.02949</v>
      </c>
    </row>
    <row r="8" customFormat="false" ht="12.75" hidden="false" customHeight="false" outlineLevel="0" collapsed="false">
      <c r="A8" s="0" t="s">
        <v>14</v>
      </c>
      <c r="B8" s="0" t="n">
        <v>1</v>
      </c>
      <c r="D8" s="0" t="s">
        <v>15</v>
      </c>
      <c r="E8" s="3" t="n">
        <f aca="false">(1/B9-1)/B10-(B8+1)/E3/1000-1/B11/1000</f>
        <v>-0.000136355785837651</v>
      </c>
    </row>
    <row r="9" customFormat="false" ht="12.75" hidden="false" customHeight="false" outlineLevel="0" collapsed="false">
      <c r="A9" s="0" t="s">
        <v>16</v>
      </c>
      <c r="B9" s="0" t="n">
        <v>1</v>
      </c>
      <c r="D9" s="0" t="s">
        <v>17</v>
      </c>
      <c r="E9" s="3" t="n">
        <f aca="false">-E4*0.000000000001*(1/B10+1/(B11*1000))</f>
        <v>-4.42085026923077E-013</v>
      </c>
    </row>
    <row r="10" customFormat="false" ht="12.75" hidden="false" customHeight="false" outlineLevel="0" collapsed="false">
      <c r="A10" s="0" t="s">
        <v>18</v>
      </c>
      <c r="B10" s="0" t="n">
        <v>104</v>
      </c>
      <c r="D10" s="0" t="s">
        <v>19</v>
      </c>
      <c r="E10" s="3" t="n">
        <f aca="false">(-E8+SQRT(E8^2-4*E7*E9))/2/E7</f>
        <v>8.17043125876635E-012</v>
      </c>
    </row>
    <row r="11" customFormat="false" ht="12.75" hidden="false" customHeight="false" outlineLevel="0" collapsed="false">
      <c r="A11" s="0" t="s">
        <v>20</v>
      </c>
      <c r="B11" s="0" t="n">
        <v>20</v>
      </c>
      <c r="D11" s="0" t="s">
        <v>21</v>
      </c>
      <c r="E11" s="2" t="n">
        <f aca="false">1/2/3.14159*SQRT(((B8+1)/E2/10^-6/E10+(1/B10+1/B11/1000)/(E3*1000)/E10^2)/(B8+(B8+1)*E4*10^-12/E10))/10^6</f>
        <v>12.765292738495</v>
      </c>
    </row>
    <row r="12" customFormat="false" ht="12.75" hidden="false" customHeight="false" outlineLevel="0" collapsed="false">
      <c r="A12" s="0" t="s">
        <v>22</v>
      </c>
      <c r="B12" s="0" t="n">
        <v>8.1704</v>
      </c>
      <c r="D12" s="0" t="s">
        <v>23</v>
      </c>
      <c r="E12" s="2" t="n">
        <f aca="false">1/2/3.14159*SQRT(((B8+1)/E2/10^-6/E10+(1/B10+1/B11/1000)/(E3*1000)/E10^2)/(B8+(B8+1)*E5*10^-12/E10))/10^6</f>
        <v>26.4282973872078</v>
      </c>
    </row>
    <row r="14" customFormat="false" ht="12.75" hidden="false" customHeight="false" outlineLevel="0" collapsed="false">
      <c r="A14" s="4" t="s">
        <v>24</v>
      </c>
      <c r="B14" s="4"/>
    </row>
    <row r="15" customFormat="false" ht="12.75" hidden="false" customHeight="false" outlineLevel="0" collapsed="false">
      <c r="A15" s="0" t="s">
        <v>25</v>
      </c>
      <c r="B15" s="0" t="s">
        <v>26</v>
      </c>
      <c r="C15" s="0" t="s">
        <v>27</v>
      </c>
    </row>
    <row r="16" customFormat="false" ht="12.75" hidden="false" customHeight="false" outlineLevel="0" collapsed="false">
      <c r="A16" s="0" t="n">
        <f aca="false">E4*10^-12</f>
        <v>4.5739E-011</v>
      </c>
      <c r="B16" s="5" t="n">
        <f aca="false">1/2/3.14159*SQRT(((B8+1)/E2/10^-6/(B12*10^-12)+(1/B10+1/B11/1000)/(E3*1000)/((B12*10^-12))^2)/(B8+(B8+1)*A16/(B12*10^-12)))/10^6</f>
        <v>12.7652966863622</v>
      </c>
      <c r="C16" s="2" t="n">
        <f aca="false">1/(B10*((B8+1)/E3/10^3+(1-1/(2*3.141592*B16*10^6)^2/E2/10^-6/(B12*10^-12)+A16/(B12*10^-12))*(1/B10+1/B11/10^3)))</f>
        <v>0.99998938208809</v>
      </c>
    </row>
    <row r="17" customFormat="false" ht="12.75" hidden="false" customHeight="false" outlineLevel="0" collapsed="false">
      <c r="A17" s="6" t="n">
        <f aca="false">A16+1*(A26-A16)/10</f>
        <v>4.1919E-011</v>
      </c>
      <c r="B17" s="5" t="n">
        <f aca="false">1/2/3.14159*SQRT(((B8+1)/E2/10^-6/(B12*10^-12)+(1/B10+1/B11/1000)/(E3*1000)/(B12*10^-12)^2)/(B8+(B8+1)*A17/(B12*10^-12)))/10^6</f>
        <v>13.2847179616283</v>
      </c>
      <c r="C17" s="2" t="n">
        <f aca="false">1/(B10*((B8+1)/E3/10^3+(1-1/(2*3.141592*B17*10^6)^2/E2/10^-6/(B12*10^-12)+A17/(B12*10^-12))*(1/B10+1/B11/10^3)))</f>
        <v>1.03889311503271</v>
      </c>
    </row>
    <row r="18" customFormat="false" ht="12.75" hidden="false" customHeight="false" outlineLevel="0" collapsed="false">
      <c r="A18" s="6" t="n">
        <f aca="false">A16+2*(A26-A16)/10</f>
        <v>3.8099E-011</v>
      </c>
      <c r="B18" s="5" t="n">
        <f aca="false">1/2/3.14159*SQRT(((B8+1)/E2/10^-6/(B12*10^-12)+(1/B10+1/B11/1000)/(E3*1000)/(B12*10^-12)^2)/(B8+(B8+1)*A18/(B12*10^-12)))/10^6</f>
        <v>13.8731847994512</v>
      </c>
      <c r="C18" s="2" t="n">
        <f aca="false">1/(B10*((B8+1)/E3/10^3+(1-1/(2*3.141592*B18*10^6)^2/E2/10^-6/(B12*10^-12)+A18/(B12*10^-12))*(1/B10+1/B11/10^3)))</f>
        <v>1.08094641209448</v>
      </c>
    </row>
    <row r="19" customFormat="false" ht="12.75" hidden="false" customHeight="false" outlineLevel="0" collapsed="false">
      <c r="A19" s="6" t="n">
        <f aca="false">A16+3*(A26-A16)/10</f>
        <v>3.4279E-011</v>
      </c>
      <c r="B19" s="5" t="n">
        <f aca="false">1/2/3.14159*SQRT(((B8+1)/E2/10^-6/(B12*10^-12)+(1/B10+1/B11/1000)/(E3*1000)/(B12*10^-12)^2)/(B8+(B8+1)*A19/(B12*10^-12)))/10^6</f>
        <v>14.5474879750377</v>
      </c>
      <c r="C19" s="2" t="n">
        <f aca="false">1/(B10*((B8+1)/E3/10^3+(1-1/(2*3.141592*B19*10^6)^2/E2/10^-6/(B12*10^-12)+A19/(B12*10^-12))*(1/B10+1/B11/10^3)))</f>
        <v>1.12654788161462</v>
      </c>
    </row>
    <row r="20" customFormat="false" ht="12.75" hidden="false" customHeight="false" outlineLevel="0" collapsed="false">
      <c r="A20" s="6" t="n">
        <f aca="false">A16+4*(A26-A16)/10</f>
        <v>3.0459E-011</v>
      </c>
      <c r="B20" s="5" t="n">
        <f aca="false">1/2/3.14159*SQRT(((B8+1)/E2/10^-6/(B12*10^-12)+(1/B10+1/B11/1000)/(E3*1000)/(B12*10^-12)^2)/(B8+(B8+1)*A20/(B12*10^-12)))/10^6</f>
        <v>15.3307538385476</v>
      </c>
      <c r="C20" s="2" t="n">
        <f aca="false">1/(B10*((B8+1)/E3/10^3+(1-1/(2*3.141592*B20*10^6)^2/E2/10^-6/(B12*10^-12)+A20/(B12*10^-12))*(1/B10+1/B11/10^3)))</f>
        <v>1.17616635829225</v>
      </c>
    </row>
    <row r="21" customFormat="false" ht="12.75" hidden="false" customHeight="false" outlineLevel="0" collapsed="false">
      <c r="A21" s="6" t="n">
        <f aca="false">A16+5*(A26-A16)/10</f>
        <v>2.6639E-011</v>
      </c>
      <c r="B21" s="5" t="n">
        <f aca="false">1/2/3.14159*SQRT(((B8+1)/E2/10^-6/(B12*10^-12)+(1/B10+1/B11/1000)/(E3*1000)/(B12*10^-12)^2)/(B8+(B8+1)*A21/(B12*10^-12)))/10^6</f>
        <v>16.2558913655241</v>
      </c>
      <c r="C21" s="2" t="n">
        <f aca="false">1/(B10*((B8+1)/E3/10^3+(1-1/(2*3.141592*B21*10^6)^2/E2/10^-6/(B12*10^-12)+A21/(B12*10^-12))*(1/B10+1/B11/10^3)))</f>
        <v>1.23035708124066</v>
      </c>
    </row>
    <row r="22" customFormat="false" ht="12.75" hidden="false" customHeight="false" outlineLevel="0" collapsed="false">
      <c r="A22" s="6" t="n">
        <f aca="false">A16+6*(A26-A16)/10</f>
        <v>2.2819E-011</v>
      </c>
      <c r="B22" s="5" t="n">
        <f aca="false">1/2/3.14159*SQRT(((B8+1)/E2/10^-6/(B12*10^-12)+(1/B10+1/B11/1000)/(E3*1000)/(B12*10^-12)^2)/(B8+(B8+1)*A22/(B12*10^-12)))/10^6</f>
        <v>17.3716487189142</v>
      </c>
      <c r="C22" s="2" t="n">
        <f aca="false">1/(B10*((B8+1)/E3/10^3+(1-1/(2*3.141592*B22*10^6)^2/E2/10^-6/(B12*10^-12)+A22/(B12*10^-12))*(1/B10+1/B11/10^3)))</f>
        <v>1.2897825603837</v>
      </c>
    </row>
    <row r="23" customFormat="false" ht="12.75" hidden="false" customHeight="false" outlineLevel="0" collapsed="false">
      <c r="A23" s="6" t="n">
        <f aca="false">A16+7*(A26-A16)/10</f>
        <v>1.8999E-011</v>
      </c>
      <c r="B23" s="5" t="n">
        <f aca="false">1/2/3.14159*SQRT(((B8+1)/E2/10^-6/(B12*10^-12)+(1/B10+1/B11/1000)/(E3*1000)/(B12*10^-12)^2)/(B8+(B8+1)*A23/(B12*10^-12)))/10^6</f>
        <v>18.7539893866825</v>
      </c>
      <c r="C23" s="2" t="n">
        <f aca="false">1/(B10*((B8+1)/E3/10^3+(1-1/(2*3.141592*B23*10^6)^2/E2/10^-6/(B12*10^-12)+A23/(B12*10^-12))*(1/B10+1/B11/10^3)))</f>
        <v>1.35523979674476</v>
      </c>
    </row>
    <row r="24" customFormat="false" ht="12.75" hidden="false" customHeight="false" outlineLevel="0" collapsed="false">
      <c r="A24" s="6" t="n">
        <f aca="false">A16+8*(A26-A16)/10</f>
        <v>1.5179E-011</v>
      </c>
      <c r="B24" s="5" t="n">
        <f aca="false">1/2/3.14159*SQRT(((B8+1)/E2/10^-6/(B12*10^-12)+(1/B10+1/B11/1000)/(E3*1000)/(B12*10^-12)^2)/(B8+(B8+1)*A24/(B12*10^-12)))/10^6</f>
        <v>20.5293685251394</v>
      </c>
      <c r="C24" s="2" t="n">
        <f aca="false">1/(B10*((B8+1)/E3/10^3+(1-1/(2*3.141592*B24*10^6)^2/E2/10^-6/(B12*10^-12)+A24/(B12*10^-12))*(1/B10+1/B11/10^3)))</f>
        <v>1.42769623455655</v>
      </c>
    </row>
    <row r="25" customFormat="false" ht="12.75" hidden="false" customHeight="false" outlineLevel="0" collapsed="false">
      <c r="A25" s="6" t="n">
        <f aca="false">A16+9*(A26-A16)/10</f>
        <v>1.1359E-011</v>
      </c>
      <c r="B25" s="5" t="n">
        <f aca="false">1/2/3.14159*SQRT(((B8+1)/E2/10^-6/(B12*10^-12)+(1/B10+1/B11/1000)/(E3*1000)/(B12*10^-12)^2)/(B8+(B8+1)*A25/(B12*10^-12)))/10^6</f>
        <v>22.9281160671832</v>
      </c>
      <c r="C25" s="2" t="n">
        <f aca="false">1/(B10*((B8+1)/E3/10^3+(1-1/(2*3.141592*B25*10^6)^2/E2/10^-6/(B12*10^-12)+A25/(B12*10^-12))*(1/B10+1/B11/10^3)))</f>
        <v>1.50833789763465</v>
      </c>
    </row>
    <row r="26" customFormat="false" ht="12.75" hidden="false" customHeight="false" outlineLevel="0" collapsed="false">
      <c r="A26" s="6" t="n">
        <f aca="false">E5*10^-12</f>
        <v>7.539E-012</v>
      </c>
      <c r="B26" s="5" t="n">
        <f aca="false">1/2/3.14159*SQRT(((B8+1)/E2/10^-6/(B12*10^-12)+(1/B10+1/B11/1000)/(E3*1000)/(B12*10^-12)^2)/(B8+(B8+1)*A26/(B12*10^-12)))/10^6</f>
        <v>26.4283191825735</v>
      </c>
      <c r="C26" s="2" t="n">
        <f aca="false">1/(B10*((B8+1)/E3/10^3+(1-1/(2*3.141592*B26*10^6)^2/E2/10^-6/(B12*10^-12)+A26/(B12*10^-12))*(1/B10+1/B11/10^3)))</f>
        <v>1.59863481590685</v>
      </c>
    </row>
    <row r="27" customFormat="false" ht="12.75" hidden="false" customHeight="false" outlineLevel="0" collapsed="false">
      <c r="C27" s="6"/>
    </row>
    <row r="28" customFormat="false" ht="12.75" hidden="false" customHeight="false" outlineLevel="0" collapsed="false">
      <c r="A28" s="0" t="s">
        <v>21</v>
      </c>
      <c r="B28" s="0" t="s">
        <v>23</v>
      </c>
      <c r="C28" s="0" t="s">
        <v>28</v>
      </c>
    </row>
    <row r="29" customFormat="false" ht="12.75" hidden="false" customHeight="false" outlineLevel="0" collapsed="false">
      <c r="A29" s="2" t="n">
        <f aca="false">B16</f>
        <v>12.7652966863622</v>
      </c>
      <c r="B29" s="2" t="n">
        <f aca="false">B26</f>
        <v>26.4283191825735</v>
      </c>
      <c r="C29" s="2" t="n">
        <f aca="false">B29-A29</f>
        <v>13.6630224962113</v>
      </c>
    </row>
  </sheetData>
  <mergeCells count="3">
    <mergeCell ref="A1:B1"/>
    <mergeCell ref="D1:E1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42"/>
    <col collapsed="false" customWidth="true" hidden="false" outlineLevel="0" max="3" min="3" style="0" width="12.42"/>
    <col collapsed="false" customWidth="true" hidden="false" outlineLevel="0" max="4" min="4" style="0" width="9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12.75" hidden="false" customHeight="false" outlineLevel="0" collapsed="false">
      <c r="A2" s="0" t="s">
        <v>2</v>
      </c>
      <c r="B2" s="0" t="n">
        <v>500</v>
      </c>
      <c r="D2" s="0" t="s">
        <v>3</v>
      </c>
      <c r="E2" s="2" t="n">
        <f aca="false">B2/B5/B5</f>
        <v>4.13223140495868</v>
      </c>
    </row>
    <row r="3" customFormat="false" ht="12.75" hidden="false" customHeight="false" outlineLevel="0" collapsed="false">
      <c r="A3" s="0" t="s">
        <v>4</v>
      </c>
      <c r="B3" s="0" t="n">
        <v>300</v>
      </c>
      <c r="D3" s="0" t="s">
        <v>5</v>
      </c>
      <c r="E3" s="2" t="n">
        <f aca="false">B3/B5/B5</f>
        <v>2.47933884297521</v>
      </c>
    </row>
    <row r="4" customFormat="false" ht="12.75" hidden="false" customHeight="false" outlineLevel="0" collapsed="false">
      <c r="A4" s="0" t="s">
        <v>6</v>
      </c>
      <c r="B4" s="0" t="n">
        <v>3.6</v>
      </c>
      <c r="D4" s="0" t="s">
        <v>7</v>
      </c>
      <c r="E4" s="2" t="n">
        <f aca="false">(B7+B4)*B5*B5</f>
        <v>5880.6</v>
      </c>
    </row>
    <row r="5" customFormat="false" ht="12.75" hidden="false" customHeight="false" outlineLevel="0" collapsed="false">
      <c r="A5" s="0" t="s">
        <v>8</v>
      </c>
      <c r="B5" s="0" t="n">
        <v>11</v>
      </c>
      <c r="D5" s="0" t="s">
        <v>9</v>
      </c>
      <c r="E5" s="2" t="n">
        <f aca="false">(B6+B4)*B5*B5</f>
        <v>1258.4</v>
      </c>
    </row>
    <row r="6" customFormat="false" ht="12.75" hidden="false" customHeight="false" outlineLevel="0" collapsed="false">
      <c r="A6" s="0" t="s">
        <v>10</v>
      </c>
      <c r="B6" s="0" t="n">
        <v>6.8</v>
      </c>
      <c r="D6" s="0" t="s">
        <v>11</v>
      </c>
      <c r="E6" s="2" t="n">
        <f aca="false">SQRT(E4/E5)</f>
        <v>2.16173007636868</v>
      </c>
    </row>
    <row r="7" customFormat="false" ht="12.75" hidden="false" customHeight="false" outlineLevel="0" collapsed="false">
      <c r="A7" s="0" t="s">
        <v>12</v>
      </c>
      <c r="B7" s="0" t="n">
        <v>45</v>
      </c>
      <c r="D7" s="0" t="s">
        <v>13</v>
      </c>
      <c r="E7" s="3" t="n">
        <f aca="false">((B8+1)*(1/B9-B10/(E3*1000)*(B8+1))/(1+B10/(B11*1000))-1)*(E3*1000)/(E2*0.000001)</f>
        <v>493641066.454437</v>
      </c>
    </row>
    <row r="8" customFormat="false" ht="12.75" hidden="false" customHeight="false" outlineLevel="0" collapsed="false">
      <c r="A8" s="0" t="s">
        <v>14</v>
      </c>
      <c r="B8" s="0" t="n">
        <v>1</v>
      </c>
      <c r="D8" s="0" t="s">
        <v>15</v>
      </c>
      <c r="E8" s="3" t="n">
        <f aca="false">(1/B9-1)/B10-(B8+1)/E3/1000-1/B11/1000</f>
        <v>-0.000856666666666667</v>
      </c>
    </row>
    <row r="9" customFormat="false" ht="12.75" hidden="false" customHeight="false" outlineLevel="0" collapsed="false">
      <c r="A9" s="0" t="s">
        <v>16</v>
      </c>
      <c r="B9" s="0" t="n">
        <v>1</v>
      </c>
      <c r="D9" s="0" t="s">
        <v>17</v>
      </c>
      <c r="E9" s="3" t="n">
        <f aca="false">-E4*0.000000000001*(1/B10+1/(B11*1000))</f>
        <v>-5.68382607692308E-011</v>
      </c>
    </row>
    <row r="10" customFormat="false" ht="12.75" hidden="false" customHeight="false" outlineLevel="0" collapsed="false">
      <c r="A10" s="0" t="s">
        <v>18</v>
      </c>
      <c r="B10" s="0" t="n">
        <v>104</v>
      </c>
      <c r="D10" s="0" t="s">
        <v>19</v>
      </c>
      <c r="E10" s="3" t="n">
        <f aca="false">(-E8+SQRT(E8^2-4*E7*E9))/2/E7</f>
        <v>3.40192945223192E-010</v>
      </c>
    </row>
    <row r="11" customFormat="false" ht="12.75" hidden="false" customHeight="false" outlineLevel="0" collapsed="false">
      <c r="A11" s="0" t="s">
        <v>20</v>
      </c>
      <c r="B11" s="0" t="n">
        <v>20</v>
      </c>
      <c r="D11" s="0" t="s">
        <v>21</v>
      </c>
      <c r="E11" s="2" t="n">
        <f aca="false">1/2/3.14159*SQRT(((B8+1)/E2/10^-6/E10+(1/B10+1/B11/1000)/(E3*1000)/E10^2)/(B8+(B8+1)*E4*10^-12/E10))/10^6</f>
        <v>1.01837283885104</v>
      </c>
    </row>
    <row r="12" customFormat="false" ht="12.75" hidden="false" customHeight="false" outlineLevel="0" collapsed="false">
      <c r="A12" s="0" t="s">
        <v>22</v>
      </c>
      <c r="B12" s="0" t="n">
        <v>340.19</v>
      </c>
      <c r="D12" s="0" t="s">
        <v>23</v>
      </c>
      <c r="E12" s="2" t="n">
        <f aca="false">1/2/3.14159*SQRT(((B8+1)/E2/10^-6/E10+(1/B10+1/B11/1000)/(E3*1000)/E10^2)/(B8+(B8+1)*E5*10^-12/E10))/10^6</f>
        <v>2.09589685160089</v>
      </c>
    </row>
    <row r="14" customFormat="false" ht="12.75" hidden="false" customHeight="false" outlineLevel="0" collapsed="false">
      <c r="A14" s="4" t="s">
        <v>24</v>
      </c>
      <c r="B14" s="4"/>
    </row>
    <row r="15" customFormat="false" ht="12.75" hidden="false" customHeight="false" outlineLevel="0" collapsed="false">
      <c r="A15" s="0" t="s">
        <v>25</v>
      </c>
      <c r="B15" s="0" t="s">
        <v>26</v>
      </c>
      <c r="C15" s="0" t="s">
        <v>27</v>
      </c>
    </row>
    <row r="16" customFormat="false" ht="12.75" hidden="false" customHeight="false" outlineLevel="0" collapsed="false">
      <c r="A16" s="0" t="n">
        <f aca="false">E4*10^-12</f>
        <v>5.8806E-009</v>
      </c>
      <c r="B16" s="5" t="n">
        <f aca="false">1/2/3.14159*SQRT(((B8+1)/E2/10^-6/(B12*10^-12)+(1/B10+1/B11/1000)/(E3*1000)/((B12*10^-12))^2)/(B8+(B8+1)*A16/(B12*10^-12)))/10^6</f>
        <v>1.01837306473478</v>
      </c>
      <c r="C16" s="2" t="n">
        <f aca="false">1/(B10*((B8+1)/E3/10^3+(1-1/(2*3.141592*B16*10^6)^2/E2/10^-6/(B12*10^-12)+A16/(B12*10^-12))*(1/B10+1/B11/10^3)))</f>
        <v>0.999970786950296</v>
      </c>
    </row>
    <row r="17" customFormat="false" ht="12.75" hidden="false" customHeight="false" outlineLevel="0" collapsed="false">
      <c r="A17" s="6" t="n">
        <f aca="false">A16+1*(A26-A16)/10</f>
        <v>5.41838E-009</v>
      </c>
      <c r="B17" s="5" t="n">
        <f aca="false">1/2/3.14159*SQRT(((B8+1)/E2/10^-6/(B12*10^-12)+(1/B10+1/B11/1000)/(E3*1000)/(B12*10^-12)^2)/(B8+(B8+1)*A17/(B12*10^-12)))/10^6</f>
        <v>1.05965106435378</v>
      </c>
      <c r="C17" s="2" t="n">
        <f aca="false">1/(B10*((B8+1)/E3/10^3+(1-1/(2*3.141592*B17*10^6)^2/E2/10^-6/(B12*10^-12)+A17/(B12*10^-12))*(1/B10+1/B11/10^3)))</f>
        <v>1.03258987721872</v>
      </c>
    </row>
    <row r="18" customFormat="false" ht="12.75" hidden="false" customHeight="false" outlineLevel="0" collapsed="false">
      <c r="A18" s="6" t="n">
        <f aca="false">A16+2*(A26-A16)/10</f>
        <v>4.95616E-009</v>
      </c>
      <c r="B18" s="5" t="n">
        <f aca="false">1/2/3.14159*SQRT(((B8+1)/E2/10^-6/(B12*10^-12)+(1/B10+1/B11/1000)/(E3*1000)/(B12*10^-12)^2)/(B8+(B8+1)*A18/(B12*10^-12)))/10^6</f>
        <v>1.10639303205124</v>
      </c>
      <c r="C18" s="2" t="n">
        <f aca="false">1/(B10*((B8+1)/E3/10^3+(1-1/(2*3.141592*B18*10^6)^2/E2/10^-6/(B12*10^-12)+A18/(B12*10^-12))*(1/B10+1/B11/10^3)))</f>
        <v>1.0674087983317</v>
      </c>
    </row>
    <row r="19" customFormat="false" ht="12.75" hidden="false" customHeight="false" outlineLevel="0" collapsed="false">
      <c r="A19" s="6" t="n">
        <f aca="false">A16+3*(A26-A16)/10</f>
        <v>4.49394E-009</v>
      </c>
      <c r="B19" s="5" t="n">
        <f aca="false">1/2/3.14159*SQRT(((B8+1)/E2/10^-6/(B12*10^-12)+(1/B10+1/B11/1000)/(E3*1000)/(B12*10^-12)^2)/(B8+(B8+1)*A19/(B12*10^-12)))/10^6</f>
        <v>1.15992159623967</v>
      </c>
      <c r="C19" s="2" t="n">
        <f aca="false">1/(B10*((B8+1)/E3/10^3+(1-1/(2*3.141592*B19*10^6)^2/E2/10^-6/(B12*10^-12)+A19/(B12*10^-12))*(1/B10+1/B11/10^3)))</f>
        <v>1.10465785084918</v>
      </c>
    </row>
    <row r="20" customFormat="false" ht="12.75" hidden="false" customHeight="false" outlineLevel="0" collapsed="false">
      <c r="A20" s="6" t="n">
        <f aca="false">A16+4*(A26-A16)/10</f>
        <v>4.03172E-009</v>
      </c>
      <c r="B20" s="5" t="n">
        <f aca="false">1/2/3.14159*SQRT(((B8+1)/E2/10^-6/(B12*10^-12)+(1/B10+1/B11/1000)/(E3*1000)/(B12*10^-12)^2)/(B8+(B8+1)*A20/(B12*10^-12)))/10^6</f>
        <v>1.2220558978684</v>
      </c>
      <c r="C20" s="2" t="n">
        <f aca="false">1/(B10*((B8+1)/E3/10^3+(1-1/(2*3.141592*B20*10^6)^2/E2/10^-6/(B12*10^-12)+A20/(B12*10^-12))*(1/B10+1/B11/10^3)))</f>
        <v>1.14460064464142</v>
      </c>
    </row>
    <row r="21" customFormat="false" ht="12.75" hidden="false" customHeight="false" outlineLevel="0" collapsed="false">
      <c r="A21" s="6" t="n">
        <f aca="false">A16+5*(A26-A16)/10</f>
        <v>3.5695E-009</v>
      </c>
      <c r="B21" s="5" t="n">
        <f aca="false">1/2/3.14159*SQRT(((B8+1)/E2/10^-6/(B12*10^-12)+(1/B10+1/B11/1000)/(E3*1000)/(B12*10^-12)^2)/(B8+(B8+1)*A21/(B12*10^-12)))/10^6</f>
        <v>1.29538018555315</v>
      </c>
      <c r="C21" s="2" t="n">
        <f aca="false">1/(B10*((B8+1)/E3/10^3+(1-1/(2*3.141592*B21*10^6)^2/E2/10^-6/(B12*10^-12)+A21/(B12*10^-12))*(1/B10+1/B11/10^3)))</f>
        <v>1.18754034688416</v>
      </c>
    </row>
    <row r="22" customFormat="false" ht="12.75" hidden="false" customHeight="false" outlineLevel="0" collapsed="false">
      <c r="A22" s="6" t="n">
        <f aca="false">A16+6*(A26-A16)/10</f>
        <v>3.10728E-009</v>
      </c>
      <c r="B22" s="5" t="n">
        <f aca="false">1/2/3.14159*SQRT(((B8+1)/E2/10^-6/(B12*10^-12)+(1/B10+1/B11/1000)/(E3*1000)/(B12*10^-12)^2)/(B8+(B8+1)*A22/(B12*10^-12)))/10^6</f>
        <v>1.38371441932889</v>
      </c>
      <c r="C22" s="2" t="n">
        <f aca="false">1/(B10*((B8+1)/E3/10^3+(1-1/(2*3.141592*B22*10^6)^2/E2/10^-6/(B12*10^-12)+A22/(B12*10^-12))*(1/B10+1/B11/10^3)))</f>
        <v>1.23382739123141</v>
      </c>
    </row>
    <row r="23" customFormat="false" ht="12.75" hidden="false" customHeight="false" outlineLevel="0" collapsed="false">
      <c r="A23" s="6" t="n">
        <f aca="false">A16+7*(A26-A16)/10</f>
        <v>2.64506E-009</v>
      </c>
      <c r="B23" s="5" t="n">
        <f aca="false">1/2/3.14159*SQRT(((B8+1)/E2/10^-6/(B12*10^-12)+(1/B10+1/B11/1000)/(E3*1000)/(B12*10^-12)^2)/(B8+(B8+1)*A23/(B12*10^-12)))/10^6</f>
        <v>1.49299508857722</v>
      </c>
      <c r="C23" s="2" t="n">
        <f aca="false">1/(B10*((B8+1)/E3/10^3+(1-1/(2*3.141592*B23*10^6)^2/E2/10^-6/(B12*10^-12)+A23/(B12*10^-12))*(1/B10+1/B11/10^3)))</f>
        <v>1.28386906300386</v>
      </c>
    </row>
    <row r="24" customFormat="false" ht="12.75" hidden="false" customHeight="false" outlineLevel="0" collapsed="false">
      <c r="A24" s="6" t="n">
        <f aca="false">A16+8*(A26-A16)/10</f>
        <v>2.18284E-009</v>
      </c>
      <c r="B24" s="5" t="n">
        <f aca="false">1/2/3.14159*SQRT(((B8+1)/E2/10^-6/(B12*10^-12)+(1/B10+1/B11/1000)/(E3*1000)/(B12*10^-12)^2)/(B8+(B8+1)*A24/(B12*10^-12)))/10^6</f>
        <v>1.63306913210811</v>
      </c>
      <c r="C24" s="2" t="n">
        <f aca="false">1/(B10*((B8+1)/E3/10^3+(1-1/(2*3.141592*B24*10^6)^2/E2/10^-6/(B12*10^-12)+A24/(B12*10^-12))*(1/B10+1/B11/10^3)))</f>
        <v>1.33814151552087</v>
      </c>
    </row>
    <row r="25" customFormat="false" ht="12.75" hidden="false" customHeight="false" outlineLevel="0" collapsed="false">
      <c r="A25" s="6" t="n">
        <f aca="false">A16+9*(A26-A16)/10</f>
        <v>1.72062E-009</v>
      </c>
      <c r="B25" s="5" t="n">
        <f aca="false">1/2/3.14159*SQRT(((B8+1)/E2/10^-6/(B12*10^-12)+(1/B10+1/B11/1000)/(E3*1000)/(B12*10^-12)^2)/(B8+(B8+1)*A25/(B12*10^-12)))/10^6</f>
        <v>1.8217823914882</v>
      </c>
      <c r="C25" s="2" t="n">
        <f aca="false">1/(B10*((B8+1)/E3/10^3+(1-1/(2*3.141592*B25*10^6)^2/E2/10^-6/(B12*10^-12)+A25/(B12*10^-12))*(1/B10+1/B11/10^3)))</f>
        <v>1.39720496872395</v>
      </c>
    </row>
    <row r="26" customFormat="false" ht="12.75" hidden="false" customHeight="false" outlineLevel="0" collapsed="false">
      <c r="A26" s="6" t="n">
        <f aca="false">E5*10^-12</f>
        <v>1.2584E-009</v>
      </c>
      <c r="B26" s="5" t="n">
        <f aca="false">1/2/3.14159*SQRT(((B8+1)/E2/10^-6/(B12*10^-12)+(1/B10+1/B11/1000)/(E3*1000)/(B12*10^-12)^2)/(B8+(B8+1)*A26/(B12*10^-12)))/10^6</f>
        <v>2.09589814175238</v>
      </c>
      <c r="C26" s="2" t="n">
        <f aca="false">1/(B10*((B8+1)/E3/10^3+(1-1/(2*3.141592*B26*10^6)^2/E2/10^-6/(B12*10^-12)+A26/(B12*10^-12))*(1/B10+1/B11/10^3)))</f>
        <v>1.46172311872316</v>
      </c>
    </row>
    <row r="27" customFormat="false" ht="12.75" hidden="false" customHeight="false" outlineLevel="0" collapsed="false">
      <c r="C27" s="6"/>
    </row>
    <row r="28" customFormat="false" ht="12.75" hidden="false" customHeight="false" outlineLevel="0" collapsed="false">
      <c r="A28" s="0" t="s">
        <v>21</v>
      </c>
      <c r="B28" s="0" t="s">
        <v>23</v>
      </c>
      <c r="C28" s="0" t="s">
        <v>28</v>
      </c>
    </row>
    <row r="29" customFormat="false" ht="12.75" hidden="false" customHeight="false" outlineLevel="0" collapsed="false">
      <c r="A29" s="2" t="n">
        <f aca="false">B16</f>
        <v>1.01837306473478</v>
      </c>
      <c r="B29" s="2" t="n">
        <f aca="false">B26</f>
        <v>2.09589814175238</v>
      </c>
      <c r="C29" s="2" t="n">
        <f aca="false">B29-A29</f>
        <v>1.0775250770176</v>
      </c>
    </row>
  </sheetData>
  <mergeCells count="3">
    <mergeCell ref="A1:B1"/>
    <mergeCell ref="D1:E1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2T17:09:40Z</dcterms:created>
  <dc:creator>Prescott Campus</dc:creator>
  <dc:description/>
  <dc:language>en-US</dc:language>
  <cp:lastModifiedBy>LWOLFGANG</cp:lastModifiedBy>
  <dcterms:modified xsi:type="dcterms:W3CDTF">2010-01-19T20:0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2503352</vt:r8>
  </property>
  <property fmtid="{D5CDD505-2E9C-101B-9397-08002B2CF9AE}" pid="3" name="_AuthorEmail">
    <vt:lpwstr>postj@erau.edu</vt:lpwstr>
  </property>
  <property fmtid="{D5CDD505-2E9C-101B-9397-08002B2CF9AE}" pid="4" name="_AuthorEmailDisplayName">
    <vt:lpwstr>Post, John Edward</vt:lpwstr>
  </property>
  <property fmtid="{D5CDD505-2E9C-101B-9397-08002B2CF9AE}" pid="5" name="_EmailSubject">
    <vt:lpwstr>Oscillator Article for QEX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