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87749605"/>
        <c:axId val="46962373"/>
      </c:scatterChart>
      <c:valAx>
        <c:axId val="87749605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73"/>
        <c:crossesAt val="0"/>
        <c:crossBetween val="midCat"/>
      </c:valAx>
      <c:valAx>
        <c:axId val="46962373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83530675"/>
        <c:axId val="39229196"/>
      </c:scatterChart>
      <c:valAx>
        <c:axId val="83530675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96"/>
        <c:crossesAt val="0"/>
        <c:crossBetween val="midCat"/>
      </c:valAx>
      <c:valAx>
        <c:axId val="3922919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