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66618489"/>
        <c:axId val="78111276"/>
      </c:scatterChart>
      <c:valAx>
        <c:axId val="66618489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76"/>
        <c:crossesAt val="0"/>
        <c:crossBetween val="midCat"/>
      </c:valAx>
      <c:valAx>
        <c:axId val="78111276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30468869"/>
        <c:axId val="45073269"/>
      </c:scatterChart>
      <c:valAx>
        <c:axId val="30468869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269"/>
        <c:crossesAt val="0"/>
        <c:crossBetween val="midCat"/>
      </c:valAx>
      <c:valAx>
        <c:axId val="4507326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