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43985350"/>
        <c:axId val="76468845"/>
      </c:scatterChart>
      <c:valAx>
        <c:axId val="4398535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845"/>
        <c:crossesAt val="-25"/>
        <c:crossBetween val="midCat"/>
      </c:valAx>
      <c:valAx>
        <c:axId val="764688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3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96722279"/>
        <c:axId val="64497039"/>
      </c:scatterChart>
      <c:valAx>
        <c:axId val="9672227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039"/>
        <c:crossesAt val="-15"/>
        <c:crossBetween val="midCat"/>
      </c:valAx>
      <c:valAx>
        <c:axId val="644970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79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